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nament Od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ncorrect Selections</t>
  </si>
  <si>
    <t xml:space="preserve">Number of Teams</t>
  </si>
  <si>
    <t xml:space="preserve">Correct Selections for a 32 person tournament</t>
  </si>
  <si>
    <t xml:space="preserve">21-32</t>
  </si>
  <si>
    <t xml:space="preserve">11-20</t>
  </si>
  <si>
    <t xml:space="preserve">1-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9.14"/>
    <col collapsed="false" customWidth="true" hidden="false" outlineLevel="0" max="35" min="35" style="0" width="12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  <c r="AH2" s="0" t="n">
        <v>32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f aca="false">FACT($A5)/(FACT(D$2)*FACT($A5-D$2))*$D$4</f>
        <v>3</v>
      </c>
      <c r="E5" s="0" t="n">
        <f aca="false">FACT($A5)-SUM($B5:D5)</f>
        <v>2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0</v>
      </c>
      <c r="D6" s="0" t="n">
        <f aca="false">FACT($A6)/(FACT(D$2)*FACT($A6-D$2))*$D$4</f>
        <v>6</v>
      </c>
      <c r="E6" s="0" t="n">
        <f aca="false">FACT($A6)/(FACT(E$2)*FACT($A6-E$2))*$E$5</f>
        <v>8</v>
      </c>
      <c r="F6" s="0" t="n">
        <f aca="false">FACT($A6)-SUM($B6:E6)</f>
        <v>9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f aca="false">FACT($A7)/(FACT(D$2)*FACT($A7-D$2))*$D$4</f>
        <v>10</v>
      </c>
      <c r="E7" s="0" t="n">
        <f aca="false">FACT($A7)/(FACT(E$2)*FACT($A7-E$2))*$E$5</f>
        <v>20</v>
      </c>
      <c r="F7" s="0" t="n">
        <f aca="false">FACT($A7)/(FACT(F$2)*FACT($A7-F$2))*$F$6</f>
        <v>45</v>
      </c>
      <c r="G7" s="0" t="n">
        <f aca="false">FACT($A7)-SUM($B7:F7)</f>
        <v>44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0</v>
      </c>
      <c r="D8" s="0" t="n">
        <f aca="false">FACT($A8)/(FACT(D$2)*FACT($A8-D$2))*$D$4</f>
        <v>15</v>
      </c>
      <c r="E8" s="0" t="n">
        <f aca="false">FACT($A8)/(FACT(E$2)*FACT($A8-E$2))*$E$5</f>
        <v>40</v>
      </c>
      <c r="F8" s="0" t="n">
        <f aca="false">FACT($A8)/(FACT(F$2)*FACT($A8-F$2))*$F$6</f>
        <v>135</v>
      </c>
      <c r="G8" s="0" t="n">
        <f aca="false">FACT($A8)/(FACT(G$2)*FACT($A8-G$2))*$G$7</f>
        <v>264</v>
      </c>
      <c r="H8" s="0" t="n">
        <f aca="false">FACT($A8)-SUM($B8:G8)</f>
        <v>265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f aca="false">FACT($A9)/(FACT(D$2)*FACT($A9-D$2))*$D$4</f>
        <v>21</v>
      </c>
      <c r="E9" s="0" t="n">
        <f aca="false">FACT($A9)/(FACT(E$2)*FACT($A9-E$2))*$E$5</f>
        <v>70</v>
      </c>
      <c r="F9" s="0" t="n">
        <f aca="false">FACT($A9)/(FACT(F$2)*FACT($A9-F$2))*$F$6</f>
        <v>315</v>
      </c>
      <c r="G9" s="0" t="n">
        <f aca="false">FACT($A9)/(FACT(G$2)*FACT($A9-G$2))*$G$7</f>
        <v>924</v>
      </c>
      <c r="H9" s="0" t="n">
        <f aca="false">FACT($A9)/(FACT(H$2)*FACT($A9-H$2))*$H$8</f>
        <v>1855</v>
      </c>
      <c r="I9" s="0" t="n">
        <f aca="false">FACT($A9)-SUM($B9:H9)</f>
        <v>1854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0</v>
      </c>
      <c r="D10" s="0" t="n">
        <f aca="false">FACT($A10)/(FACT(D$2)*FACT($A10-D$2))*$D$4</f>
        <v>28</v>
      </c>
      <c r="E10" s="0" t="n">
        <f aca="false">FACT($A10)/(FACT(E$2)*FACT($A10-E$2))*$E$5</f>
        <v>112</v>
      </c>
      <c r="F10" s="0" t="n">
        <f aca="false">FACT($A10)/(FACT(F$2)*FACT($A10-F$2))*$F$6</f>
        <v>630</v>
      </c>
      <c r="G10" s="0" t="n">
        <f aca="false">FACT($A10)/(FACT(G$2)*FACT($A10-G$2))*$G$7</f>
        <v>2464</v>
      </c>
      <c r="H10" s="0" t="n">
        <f aca="false">FACT($A10)/(FACT(H$2)*FACT($A10-H$2))*$H$8</f>
        <v>7420</v>
      </c>
      <c r="I10" s="0" t="n">
        <f aca="false">FACT($A10)/(FACT(I$2)*FACT($A10-I$2))*$I$9</f>
        <v>14832</v>
      </c>
      <c r="J10" s="0" t="n">
        <f aca="false">FACT($A10)-SUM($B10:I10)</f>
        <v>14833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0</v>
      </c>
      <c r="D11" s="0" t="n">
        <f aca="false">FACT($A11)/(FACT(D$2)*FACT($A11-D$2))*$D$4</f>
        <v>36</v>
      </c>
      <c r="E11" s="0" t="n">
        <f aca="false">FACT($A11)/(FACT(E$2)*FACT($A11-E$2))*$E$5</f>
        <v>168</v>
      </c>
      <c r="F11" s="0" t="n">
        <f aca="false">FACT($A11)/(FACT(F$2)*FACT($A11-F$2))*$F$6</f>
        <v>1134</v>
      </c>
      <c r="G11" s="0" t="n">
        <f aca="false">FACT($A11)/(FACT(G$2)*FACT($A11-G$2))*$G$7</f>
        <v>5544</v>
      </c>
      <c r="H11" s="0" t="n">
        <f aca="false">FACT($A11)/(FACT(H$2)*FACT($A11-H$2))*$H$8</f>
        <v>22260</v>
      </c>
      <c r="I11" s="0" t="n">
        <f aca="false">FACT($A11)/(FACT(I$2)*FACT($A11-I$2))*$I$9</f>
        <v>66744</v>
      </c>
      <c r="J11" s="0" t="n">
        <f aca="false">FACT($A11)/(FACT(J$2)*FACT($A11-J$2))*$J$10</f>
        <v>133497</v>
      </c>
      <c r="K11" s="0" t="n">
        <f aca="false">FACT($A11)-SUM($B11:J11)</f>
        <v>13349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v>0</v>
      </c>
      <c r="D12" s="0" t="n">
        <f aca="false">FACT($A12)/(FACT(D$2)*FACT($A12-D$2))*$D$4</f>
        <v>45</v>
      </c>
      <c r="E12" s="0" t="n">
        <f aca="false">FACT($A12)/(FACT(E$2)*FACT($A12-E$2))*$E$5</f>
        <v>240</v>
      </c>
      <c r="F12" s="0" t="n">
        <f aca="false">FACT($A12)/(FACT(F$2)*FACT($A12-F$2))*$F$6</f>
        <v>1890</v>
      </c>
      <c r="G12" s="0" t="n">
        <f aca="false">FACT($A12)/(FACT(G$2)*FACT($A12-G$2))*$G$7</f>
        <v>11088</v>
      </c>
      <c r="H12" s="0" t="n">
        <f aca="false">FACT($A12)/(FACT(H$2)*FACT($A12-H$2))*$H$8</f>
        <v>55650</v>
      </c>
      <c r="I12" s="0" t="n">
        <f aca="false">FACT($A12)/(FACT(I$2)*FACT($A12-I$2))*$I$9</f>
        <v>222480</v>
      </c>
      <c r="J12" s="0" t="n">
        <f aca="false">FACT($A12)/(FACT(J$2)*FACT($A12-J$2))*$J$10</f>
        <v>667485</v>
      </c>
      <c r="K12" s="0" t="n">
        <f aca="false">FACT($A12)/(FACT(K$2)*FACT($A12-K$2))*$K$11</f>
        <v>1334960</v>
      </c>
      <c r="L12" s="0" t="n">
        <f aca="false">FACT($A12)-SUM($B12:K12)</f>
        <v>1334961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0</v>
      </c>
      <c r="D13" s="0" t="n">
        <f aca="false">FACT($A13)/(FACT(D$2)*FACT($A13-D$2))*$D$4</f>
        <v>55</v>
      </c>
      <c r="E13" s="0" t="n">
        <f aca="false">FACT($A13)/(FACT(E$2)*FACT($A13-E$2))*$E$5</f>
        <v>330</v>
      </c>
      <c r="F13" s="0" t="n">
        <f aca="false">FACT($A13)/(FACT(F$2)*FACT($A13-F$2))*$F$6</f>
        <v>2970</v>
      </c>
      <c r="G13" s="0" t="n">
        <f aca="false">FACT($A13)/(FACT(G$2)*FACT($A13-G$2))*$G$7</f>
        <v>20328</v>
      </c>
      <c r="H13" s="0" t="n">
        <f aca="false">FACT($A13)/(FACT(H$2)*FACT($A13-H$2))*$H$8</f>
        <v>122430</v>
      </c>
      <c r="I13" s="0" t="n">
        <f aca="false">FACT($A13)/(FACT(I$2)*FACT($A13-I$2))*$I$9</f>
        <v>611820</v>
      </c>
      <c r="J13" s="0" t="n">
        <f aca="false">FACT($A13)/(FACT(J$2)*FACT($A13-J$2))*$J$10</f>
        <v>2447445</v>
      </c>
      <c r="K13" s="0" t="n">
        <f aca="false">FACT($A13)/(FACT(K$2)*FACT($A13-K$2))*$K$11</f>
        <v>7342280</v>
      </c>
      <c r="L13" s="0" t="n">
        <f aca="false">FACT($A13)/(FACT(L$2)*FACT($A13-L$2))*$L$12</f>
        <v>14684571</v>
      </c>
      <c r="M13" s="0" t="n">
        <f aca="false">FACT($A13)-SUM($B13:L13)</f>
        <v>14684570</v>
      </c>
    </row>
    <row r="14" customFormat="false" ht="12.75" hidden="false" customHeight="false" outlineLevel="0" collapsed="false">
      <c r="A14" s="0" t="n">
        <v>12</v>
      </c>
      <c r="B14" s="0" t="n">
        <v>1</v>
      </c>
      <c r="C14" s="0" t="n">
        <v>0</v>
      </c>
      <c r="D14" s="0" t="n">
        <f aca="false">FACT($A14)/(FACT(D$2)*FACT($A14-D$2))*$D$4</f>
        <v>66</v>
      </c>
      <c r="E14" s="0" t="n">
        <f aca="false">FACT($A14)/(FACT(E$2)*FACT($A14-E$2))*$E$5</f>
        <v>440</v>
      </c>
      <c r="F14" s="0" t="n">
        <f aca="false">FACT($A14)/(FACT(F$2)*FACT($A14-F$2))*$F$6</f>
        <v>4455</v>
      </c>
      <c r="G14" s="0" t="n">
        <f aca="false">FACT($A14)/(FACT(G$2)*FACT($A14-G$2))*$G$7</f>
        <v>34848</v>
      </c>
      <c r="H14" s="0" t="n">
        <f aca="false">FACT($A14)/(FACT(H$2)*FACT($A14-H$2))*$H$8</f>
        <v>244860</v>
      </c>
      <c r="I14" s="0" t="n">
        <f aca="false">FACT($A14)/(FACT(I$2)*FACT($A14-I$2))*$I$9</f>
        <v>1468368</v>
      </c>
      <c r="J14" s="0" t="n">
        <f aca="false">FACT($A14)/(FACT(J$2)*FACT($A14-J$2))*$J$10</f>
        <v>7342335</v>
      </c>
      <c r="K14" s="0" t="n">
        <f aca="false">FACT($A14)/(FACT(K$2)*FACT($A14-K$2))*$K$11</f>
        <v>29369120</v>
      </c>
      <c r="L14" s="0" t="n">
        <f aca="false">FACT($A14)/(FACT(L$2)*FACT($A14-L$2))*$L$12</f>
        <v>88107426</v>
      </c>
      <c r="M14" s="0" t="n">
        <f aca="false">FACT($A14)/(FACT(M$2)*FACT($A14-M$2))*$M$13</f>
        <v>176214840</v>
      </c>
      <c r="N14" s="0" t="n">
        <f aca="false">FACT($A14)-SUM($B14:M14)</f>
        <v>176214841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0</v>
      </c>
      <c r="D15" s="0" t="n">
        <f aca="false">FACT($A15)/(FACT(D$2)*FACT($A15-D$2))*$D$4</f>
        <v>78</v>
      </c>
      <c r="E15" s="0" t="n">
        <f aca="false">FACT($A15)/(FACT(E$2)*FACT($A15-E$2))*$E$5</f>
        <v>572</v>
      </c>
      <c r="F15" s="0" t="n">
        <f aca="false">FACT($A15)/(FACT(F$2)*FACT($A15-F$2))*$F$6</f>
        <v>6435</v>
      </c>
      <c r="G15" s="0" t="n">
        <f aca="false">FACT($A15)/(FACT(G$2)*FACT($A15-G$2))*$G$7</f>
        <v>56628</v>
      </c>
      <c r="H15" s="0" t="n">
        <f aca="false">FACT($A15)/(FACT(H$2)*FACT($A15-H$2))*$H$8</f>
        <v>454740</v>
      </c>
      <c r="I15" s="0" t="n">
        <f aca="false">FACT($A15)/(FACT(I$2)*FACT($A15-I$2))*$I$9</f>
        <v>3181464</v>
      </c>
      <c r="J15" s="0" t="n">
        <f aca="false">FACT($A15)/(FACT(J$2)*FACT($A15-J$2))*$J$10</f>
        <v>19090071</v>
      </c>
      <c r="K15" s="0" t="n">
        <f aca="false">FACT($A15)/(FACT(K$2)*FACT($A15-K$2))*$K$11</f>
        <v>95449640</v>
      </c>
      <c r="L15" s="0" t="n">
        <f aca="false">FACT($A15)/(FACT(L$2)*FACT($A15-L$2))*$L$12</f>
        <v>381798846</v>
      </c>
      <c r="M15" s="0" t="n">
        <f aca="false">FACT($A15)/(FACT(M$2)*FACT($A15-M$2))*$M$13</f>
        <v>1145396460</v>
      </c>
      <c r="N15" s="0" t="n">
        <f aca="false">FACT($A15)/(FACT(N$2)*FACT($A15-N$2))*$N$14</f>
        <v>2290792933</v>
      </c>
      <c r="O15" s="0" t="n">
        <f aca="false">FACT($A15)-SUM($B15:N15)</f>
        <v>2290792932</v>
      </c>
    </row>
    <row r="16" customFormat="false" ht="12.75" hidden="false" customHeight="false" outlineLevel="0" collapsed="false">
      <c r="A16" s="0" t="n">
        <v>14</v>
      </c>
      <c r="B16" s="0" t="n">
        <v>1</v>
      </c>
      <c r="C16" s="0" t="n">
        <v>0</v>
      </c>
      <c r="D16" s="0" t="n">
        <f aca="false">FACT($A16)/(FACT(D$2)*FACT($A16-D$2))*$D$4</f>
        <v>91</v>
      </c>
      <c r="E16" s="0" t="n">
        <f aca="false">FACT($A16)/(FACT(E$2)*FACT($A16-E$2))*$E$5</f>
        <v>728</v>
      </c>
      <c r="F16" s="0" t="n">
        <f aca="false">FACT($A16)/(FACT(F$2)*FACT($A16-F$2))*$F$6</f>
        <v>9009</v>
      </c>
      <c r="G16" s="0" t="n">
        <f aca="false">FACT($A16)/(FACT(G$2)*FACT($A16-G$2))*$G$7</f>
        <v>88088</v>
      </c>
      <c r="H16" s="0" t="n">
        <f aca="false">FACT($A16)/(FACT(H$2)*FACT($A16-H$2))*$H$8</f>
        <v>795795</v>
      </c>
      <c r="I16" s="0" t="n">
        <f aca="false">FACT($A16)/(FACT(I$2)*FACT($A16-I$2))*$I$9</f>
        <v>6362928</v>
      </c>
      <c r="J16" s="0" t="n">
        <f aca="false">FACT($A16)/(FACT(J$2)*FACT($A16-J$2))*$J$10</f>
        <v>44543499</v>
      </c>
      <c r="K16" s="0" t="n">
        <f aca="false">FACT($A16)/(FACT(K$2)*FACT($A16-K$2))*$K$11</f>
        <v>267258992</v>
      </c>
      <c r="L16" s="0" t="n">
        <f aca="false">FACT($A16)/(FACT(L$2)*FACT($A16-L$2))*$L$12</f>
        <v>1336295961</v>
      </c>
      <c r="M16" s="0" t="n">
        <f aca="false">FACT($A16)/(FACT(M$2)*FACT($A16-M$2))*$M$13</f>
        <v>5345183480</v>
      </c>
      <c r="N16" s="0" t="n">
        <f aca="false">FACT($A16)/(FACT(N$2)*FACT($A16-N$2))*$N$14</f>
        <v>16035550531</v>
      </c>
      <c r="O16" s="0" t="n">
        <f aca="false">FACT($A16)/(FACT(O$2)*FACT($A16-O$2))*$O$15</f>
        <v>32071101048</v>
      </c>
      <c r="P16" s="0" t="n">
        <f aca="false">FACT($A16)-SUM($B16:O16)</f>
        <v>32071101049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0</v>
      </c>
      <c r="D17" s="0" t="n">
        <f aca="false">FACT($A17)/(FACT(D$2)*FACT($A17-D$2))*$D$4</f>
        <v>105</v>
      </c>
      <c r="E17" s="0" t="n">
        <f aca="false">FACT($A17)/(FACT(E$2)*FACT($A17-E$2))*$E$5</f>
        <v>910</v>
      </c>
      <c r="F17" s="0" t="n">
        <f aca="false">FACT($A17)/(FACT(F$2)*FACT($A17-F$2))*$F$6</f>
        <v>12285</v>
      </c>
      <c r="G17" s="0" t="n">
        <f aca="false">FACT($A17)/(FACT(G$2)*FACT($A17-G$2))*$G$7</f>
        <v>132132</v>
      </c>
      <c r="H17" s="0" t="n">
        <f aca="false">FACT($A17)/(FACT(H$2)*FACT($A17-H$2))*$H$8</f>
        <v>1326325</v>
      </c>
      <c r="I17" s="0" t="n">
        <f aca="false">FACT($A17)/(FACT(I$2)*FACT($A17-I$2))*$I$9</f>
        <v>11930490</v>
      </c>
      <c r="J17" s="0" t="n">
        <f aca="false">FACT($A17)/(FACT(J$2)*FACT($A17-J$2))*$J$10</f>
        <v>95450355</v>
      </c>
      <c r="K17" s="0" t="n">
        <f aca="false">FACT($A17)/(FACT(K$2)*FACT($A17-K$2))*$K$11</f>
        <v>668147480</v>
      </c>
      <c r="L17" s="0" t="n">
        <f aca="false">FACT($A17)/(FACT(L$2)*FACT($A17-L$2))*$L$12</f>
        <v>4008887883</v>
      </c>
      <c r="M17" s="0" t="n">
        <f aca="false">FACT($A17)/(FACT(M$2)*FACT($A17-M$2))*$M$13</f>
        <v>20044438050</v>
      </c>
      <c r="N17" s="0" t="n">
        <f aca="false">FACT($A17)/(FACT(N$2)*FACT($A17-N$2))*$N$14</f>
        <v>80177752655</v>
      </c>
      <c r="O17" s="0" t="n">
        <f aca="false">FACT($A17)/(FACT(O$2)*FACT($A17-O$2))*$O$15</f>
        <v>240533257860</v>
      </c>
      <c r="P17" s="0" t="n">
        <f aca="false">FACT($A17)/(FACT(P$2)*FACT($A17-P$2))*$P$16</f>
        <v>481066515735</v>
      </c>
      <c r="Q17" s="0" t="n">
        <f aca="false">FACT($A17)-SUM($B17:P17)</f>
        <v>481066515734</v>
      </c>
    </row>
    <row r="18" customFormat="false" ht="12.75" hidden="false" customHeight="false" outlineLevel="0" collapsed="false">
      <c r="A18" s="0" t="n">
        <v>16</v>
      </c>
      <c r="B18" s="0" t="n">
        <v>1</v>
      </c>
      <c r="C18" s="0" t="n">
        <v>0</v>
      </c>
      <c r="D18" s="0" t="n">
        <f aca="false">FACT($A18)/(FACT(D$2)*FACT($A18-D$2))*$D$4</f>
        <v>120</v>
      </c>
      <c r="E18" s="0" t="n">
        <f aca="false">FACT($A18)/(FACT(E$2)*FACT($A18-E$2))*$E$5</f>
        <v>1120</v>
      </c>
      <c r="F18" s="0" t="n">
        <f aca="false">FACT($A18)/(FACT(F$2)*FACT($A18-F$2))*$F$6</f>
        <v>16380</v>
      </c>
      <c r="G18" s="0" t="n">
        <f aca="false">FACT($A18)/(FACT(G$2)*FACT($A18-G$2))*$G$7</f>
        <v>192192</v>
      </c>
      <c r="H18" s="0" t="n">
        <f aca="false">FACT($A18)/(FACT(H$2)*FACT($A18-H$2))*$H$8</f>
        <v>2122120</v>
      </c>
      <c r="I18" s="0" t="n">
        <f aca="false">FACT($A18)/(FACT(I$2)*FACT($A18-I$2))*$I$9</f>
        <v>21209760</v>
      </c>
      <c r="J18" s="0" t="n">
        <f aca="false">FACT($A18)/(FACT(J$2)*FACT($A18-J$2))*$J$10</f>
        <v>190900710</v>
      </c>
      <c r="K18" s="0" t="n">
        <f aca="false">FACT($A18)/(FACT(K$2)*FACT($A18-K$2))*$K$11</f>
        <v>1527194240</v>
      </c>
      <c r="L18" s="0" t="n">
        <f aca="false">FACT($A18)/(FACT(L$2)*FACT($A18-L$2))*$L$12</f>
        <v>10690367688</v>
      </c>
      <c r="M18" s="0" t="n">
        <f aca="false">FACT($A18)/(FACT(M$2)*FACT($A18-M$2))*$M$13</f>
        <v>64142201760</v>
      </c>
      <c r="N18" s="0" t="n">
        <f aca="false">FACT($A18)/(FACT(N$2)*FACT($A18-N$2))*$N$14</f>
        <v>320711010620</v>
      </c>
      <c r="O18" s="0" t="n">
        <f aca="false">FACT($A18)/(FACT(O$2)*FACT($A18-O$2))*$O$15</f>
        <v>1282844041920</v>
      </c>
      <c r="P18" s="0" t="n">
        <f aca="false">FACT($A18)/(FACT(P$2)*FACT($A18-P$2))*$P$16</f>
        <v>3848532125880</v>
      </c>
      <c r="Q18" s="0" t="n">
        <f aca="false">FACT($A18)/(FACT(Q$2)*FACT($A18-Q$2))*$Q$17</f>
        <v>7697064251744</v>
      </c>
      <c r="R18" s="0" t="n">
        <f aca="false">FACT($A18)-SUM($B18:Q18)</f>
        <v>7697064251745</v>
      </c>
    </row>
    <row r="19" customFormat="false" ht="12.75" hidden="false" customHeight="false" outlineLevel="0" collapsed="false">
      <c r="A19" s="0" t="n">
        <v>17</v>
      </c>
      <c r="B19" s="0" t="n">
        <v>1</v>
      </c>
      <c r="C19" s="0" t="n">
        <v>0</v>
      </c>
      <c r="D19" s="0" t="n">
        <f aca="false">FACT($A19)/(FACT(D$2)*FACT($A19-D$2))*$D$4</f>
        <v>136</v>
      </c>
      <c r="E19" s="0" t="n">
        <f aca="false">FACT($A19)/(FACT(E$2)*FACT($A19-E$2))*$E$5</f>
        <v>1360</v>
      </c>
      <c r="F19" s="0" t="n">
        <f aca="false">FACT($A19)/(FACT(F$2)*FACT($A19-F$2))*$F$6</f>
        <v>21420</v>
      </c>
      <c r="G19" s="0" t="n">
        <f aca="false">FACT($A19)/(FACT(G$2)*FACT($A19-G$2))*$G$7</f>
        <v>272272</v>
      </c>
      <c r="H19" s="0" t="n">
        <f aca="false">FACT($A19)/(FACT(H$2)*FACT($A19-H$2))*$H$8</f>
        <v>3279640</v>
      </c>
      <c r="I19" s="0" t="n">
        <f aca="false">FACT($A19)/(FACT(I$2)*FACT($A19-I$2))*$I$9</f>
        <v>36056592</v>
      </c>
      <c r="J19" s="0" t="n">
        <f aca="false">FACT($A19)/(FACT(J$2)*FACT($A19-J$2))*$J$10</f>
        <v>360590230</v>
      </c>
      <c r="K19" s="0" t="n">
        <f aca="false">FACT($A19)/(FACT(K$2)*FACT($A19-K$2))*$K$11</f>
        <v>3245287760</v>
      </c>
      <c r="L19" s="0" t="n">
        <f aca="false">FACT($A19)/(FACT(L$2)*FACT($A19-L$2))*$L$12</f>
        <v>25962321528</v>
      </c>
      <c r="M19" s="0" t="n">
        <f aca="false">FACT($A19)/(FACT(M$2)*FACT($A19-M$2))*$M$13</f>
        <v>181736238320</v>
      </c>
      <c r="N19" s="0" t="n">
        <f aca="false">FACT($A19)/(FACT(N$2)*FACT($A19-N$2))*$N$14</f>
        <v>1090417436108</v>
      </c>
      <c r="O19" s="0" t="n">
        <f aca="false">FACT($A19)/(FACT(O$2)*FACT($A19-O$2))*$O$15</f>
        <v>5452087178160</v>
      </c>
      <c r="P19" s="0" t="n">
        <f aca="false">FACT($A19)/(FACT(P$2)*FACT($A19-P$2))*$P$16</f>
        <v>21808348713320</v>
      </c>
      <c r="Q19" s="0" t="n">
        <f aca="false">FACT($A19)/(FACT(Q$2)*FACT($A19-Q$2))*$Q$17</f>
        <v>65425046139824</v>
      </c>
      <c r="R19" s="0" t="n">
        <f aca="false">FACT($A19)/(FACT(R$2)*FACT($A19-R$2))*$R$18</f>
        <v>130850092279665</v>
      </c>
      <c r="S19" s="0" t="n">
        <f aca="false">FACT($A19)-SUM($B19:R19)</f>
        <v>130850092279664</v>
      </c>
    </row>
    <row r="20" customFormat="false" ht="12.75" hidden="false" customHeight="false" outlineLevel="0" collapsed="false">
      <c r="A20" s="0" t="n">
        <v>18</v>
      </c>
      <c r="B20" s="0" t="n">
        <v>1</v>
      </c>
      <c r="C20" s="0" t="n">
        <v>0</v>
      </c>
      <c r="D20" s="0" t="n">
        <f aca="false">FACT($A20)/(FACT(D$2)*FACT($A20-D$2))*$D$4</f>
        <v>153</v>
      </c>
      <c r="E20" s="0" t="n">
        <f aca="false">FACT($A20)/(FACT(E$2)*FACT($A20-E$2))*$E$5</f>
        <v>1632</v>
      </c>
      <c r="F20" s="0" t="n">
        <f aca="false">FACT($A20)/(FACT(F$2)*FACT($A20-F$2))*$F$6</f>
        <v>27540</v>
      </c>
      <c r="G20" s="0" t="n">
        <f aca="false">FACT($A20)/(FACT(G$2)*FACT($A20-G$2))*$G$7</f>
        <v>376992</v>
      </c>
      <c r="H20" s="0" t="n">
        <f aca="false">FACT($A20)/(FACT(H$2)*FACT($A20-H$2))*$H$8</f>
        <v>4919460</v>
      </c>
      <c r="I20" s="0" t="n">
        <f aca="false">FACT($A20)/(FACT(I$2)*FACT($A20-I$2))*$I$9</f>
        <v>59001696</v>
      </c>
      <c r="J20" s="0" t="n">
        <f aca="false">FACT($A20)/(FACT(J$2)*FACT($A20-J$2))*$J$10</f>
        <v>649062414</v>
      </c>
      <c r="K20" s="0" t="n">
        <f aca="false">FACT($A20)/(FACT(K$2)*FACT($A20-K$2))*$K$11</f>
        <v>6490575520</v>
      </c>
      <c r="L20" s="0" t="n">
        <f aca="false">FACT($A20)/(FACT(L$2)*FACT($A20-L$2))*$L$12</f>
        <v>58415223438</v>
      </c>
      <c r="M20" s="0" t="n">
        <f aca="false">FACT($A20)/(FACT(M$2)*FACT($A20-M$2))*$M$13</f>
        <v>467321755680</v>
      </c>
      <c r="N20" s="0" t="n">
        <f aca="false">FACT($A20)/(FACT(N$2)*FACT($A20-N$2))*$N$14</f>
        <v>3271252308324</v>
      </c>
      <c r="O20" s="0" t="n">
        <f aca="false">FACT($A20)/(FACT(O$2)*FACT($A20-O$2))*$O$15</f>
        <v>19627513841376</v>
      </c>
      <c r="P20" s="0" t="n">
        <f aca="false">FACT($A20)/(FACT(P$2)*FACT($A20-P$2))*$P$16</f>
        <v>98137569209940</v>
      </c>
      <c r="Q20" s="0" t="n">
        <f aca="false">FACT($A20)/(FACT(Q$2)*FACT($A20-Q$2))*$Q$17</f>
        <v>392550276838944</v>
      </c>
      <c r="R20" s="0" t="n">
        <f aca="false">FACT($A20)/(FACT(R$2)*FACT($A20-R$2))*$R$18</f>
        <v>1177650830516990</v>
      </c>
      <c r="S20" s="0" t="n">
        <f aca="false">FACT($A20)/(FACT(S$2)*FACT($A20-S$2))*$S$19</f>
        <v>2355301661033950</v>
      </c>
      <c r="T20" s="0" t="n">
        <f aca="false">FACT($A20)-SUM($B20:S20)</f>
        <v>2355301661033950</v>
      </c>
    </row>
    <row r="21" customFormat="false" ht="12.75" hidden="false" customHeight="false" outlineLevel="0" collapsed="false">
      <c r="A21" s="0" t="n">
        <v>19</v>
      </c>
      <c r="B21" s="0" t="n">
        <v>1</v>
      </c>
      <c r="C21" s="0" t="n">
        <v>0</v>
      </c>
      <c r="D21" s="0" t="n">
        <f aca="false">FACT($A21)/(FACT(D$2)*FACT($A21-D$2))*$D$4</f>
        <v>171</v>
      </c>
      <c r="E21" s="0" t="n">
        <f aca="false">FACT($A21)/(FACT(E$2)*FACT($A21-E$2))*$E$5</f>
        <v>1938</v>
      </c>
      <c r="F21" s="0" t="n">
        <f aca="false">FACT($A21)/(FACT(F$2)*FACT($A21-F$2))*$F$6</f>
        <v>34884</v>
      </c>
      <c r="G21" s="0" t="n">
        <f aca="false">FACT($A21)/(FACT(G$2)*FACT($A21-G$2))*$G$7</f>
        <v>511632</v>
      </c>
      <c r="H21" s="0" t="n">
        <f aca="false">FACT($A21)/(FACT(H$2)*FACT($A21-H$2))*$H$8</f>
        <v>7189980</v>
      </c>
      <c r="I21" s="0" t="n">
        <f aca="false">FACT($A21)/(FACT(I$2)*FACT($A21-I$2))*$I$9</f>
        <v>93419352</v>
      </c>
      <c r="J21" s="0" t="n">
        <f aca="false">FACT($A21)/(FACT(J$2)*FACT($A21-J$2))*$J$10</f>
        <v>1121107806</v>
      </c>
      <c r="K21" s="0" t="n">
        <f aca="false">FACT($A21)/(FACT(K$2)*FACT($A21-K$2))*$K$11</f>
        <v>12332093488</v>
      </c>
      <c r="L21" s="0" t="n">
        <f aca="false">FACT($A21)/(FACT(L$2)*FACT($A21-L$2))*$L$12</f>
        <v>123321027258</v>
      </c>
      <c r="M21" s="0" t="n">
        <f aca="false">FACT($A21)/(FACT(M$2)*FACT($A21-M$2))*$M$13</f>
        <v>1109889169740</v>
      </c>
      <c r="N21" s="0" t="n">
        <f aca="false">FACT($A21)/(FACT(N$2)*FACT($A21-N$2))*$N$14</f>
        <v>8879113408308</v>
      </c>
      <c r="O21" s="0" t="n">
        <f aca="false">FACT($A21)/(FACT(O$2)*FACT($A21-O$2))*$O$15</f>
        <v>62153793831024</v>
      </c>
      <c r="P21" s="0" t="n">
        <f aca="false">FACT($A21)/(FACT(P$2)*FACT($A21-P$2))*$P$16</f>
        <v>372922762997772</v>
      </c>
      <c r="Q21" s="0" t="n">
        <f aca="false">FACT($A21)/(FACT(Q$2)*FACT($A21-Q$2))*$Q$17</f>
        <v>1864613814984980</v>
      </c>
      <c r="R21" s="0" t="n">
        <f aca="false">FACT($A21)/(FACT(R$2)*FACT($A21-R$2))*$R$18</f>
        <v>7458455259940910</v>
      </c>
      <c r="S21" s="0" t="n">
        <f aca="false">FACT($A21)/(FACT(S$2)*FACT($A21-S$2))*$S$19</f>
        <v>22375365779822500</v>
      </c>
      <c r="T21" s="0" t="n">
        <f aca="false">FACT($A21)/(FACT(T$2)*FACT($A21-T$2))*$T$20</f>
        <v>44750731559645100</v>
      </c>
      <c r="U21" s="0" t="n">
        <f aca="false">FACT($A21)-SUM($B21:T21)</f>
        <v>44750731559645100</v>
      </c>
    </row>
    <row r="22" customFormat="false" ht="12.75" hidden="false" customHeight="false" outlineLevel="0" collapsed="false">
      <c r="A22" s="0" t="n">
        <v>20</v>
      </c>
      <c r="B22" s="0" t="n">
        <v>1</v>
      </c>
      <c r="C22" s="0" t="n">
        <v>0</v>
      </c>
      <c r="D22" s="0" t="n">
        <f aca="false">FACT($A22)/(FACT(D$2)*FACT($A22-D$2))*$D$4</f>
        <v>190</v>
      </c>
      <c r="E22" s="0" t="n">
        <f aca="false">FACT($A22)/(FACT(E$2)*FACT($A22-E$2))*$E$5</f>
        <v>2280</v>
      </c>
      <c r="F22" s="0" t="n">
        <f aca="false">FACT($A22)/(FACT(F$2)*FACT($A22-F$2))*$F$6</f>
        <v>43605</v>
      </c>
      <c r="G22" s="0" t="n">
        <f aca="false">FACT($A22)/(FACT(G$2)*FACT($A22-G$2))*$G$7</f>
        <v>682176</v>
      </c>
      <c r="H22" s="0" t="n">
        <f aca="false">FACT($A22)/(FACT(H$2)*FACT($A22-H$2))*$H$8</f>
        <v>10271400</v>
      </c>
      <c r="I22" s="0" t="n">
        <f aca="false">FACT($A22)/(FACT(I$2)*FACT($A22-I$2))*$I$9</f>
        <v>143722080</v>
      </c>
      <c r="J22" s="0" t="n">
        <f aca="false">FACT($A22)/(FACT(J$2)*FACT($A22-J$2))*$J$10</f>
        <v>1868513010</v>
      </c>
      <c r="K22" s="0" t="n">
        <f aca="false">FACT($A22)/(FACT(K$2)*FACT($A22-K$2))*$K$11</f>
        <v>22421988160</v>
      </c>
      <c r="L22" s="0" t="n">
        <f aca="false">FACT($A22)/(FACT(L$2)*FACT($A22-L$2))*$L$12</f>
        <v>246642054516</v>
      </c>
      <c r="M22" s="0" t="n">
        <f aca="false">FACT($A22)/(FACT(M$2)*FACT($A22-M$2))*$M$13</f>
        <v>2466420377200</v>
      </c>
      <c r="N22" s="0" t="n">
        <f aca="false">FACT($A22)/(FACT(N$2)*FACT($A22-N$2))*$N$14</f>
        <v>22197783520770</v>
      </c>
      <c r="O22" s="0" t="n">
        <f aca="false">FACT($A22)/(FACT(O$2)*FACT($A22-O$2))*$O$15</f>
        <v>177582268088640</v>
      </c>
      <c r="P22" s="0" t="n">
        <f aca="false">FACT($A22)/(FACT(P$2)*FACT($A22-P$2))*$P$16</f>
        <v>1243075876659240</v>
      </c>
      <c r="Q22" s="0" t="n">
        <f aca="false">FACT($A22)/(FACT(Q$2)*FACT($A22-Q$2))*$Q$17</f>
        <v>7458455259939940</v>
      </c>
      <c r="R22" s="0" t="n">
        <f aca="false">FACT($A22)/(FACT(R$2)*FACT($A22-R$2))*$R$18</f>
        <v>37292276299704500</v>
      </c>
      <c r="S22" s="0" t="n">
        <f aca="false">FACT($A22)/(FACT(S$2)*FACT($A22-S$2))*$S$19</f>
        <v>1.49169105198817E+017</v>
      </c>
      <c r="T22" s="0" t="n">
        <f aca="false">FACT($A22)/(FACT(T$2)*FACT($A22-T$2))*$T$20</f>
        <v>4.47507315596451E+017</v>
      </c>
      <c r="U22" s="0" t="n">
        <f aca="false">FACT($A22)/(FACT(U$2)*FACT($A22-U$2))*$U$21</f>
        <v>8.95014631192902E+017</v>
      </c>
      <c r="V22" s="0" t="n">
        <f aca="false">FACT($A22)-SUM($B22:U22)</f>
        <v>8.95014631192902E+017</v>
      </c>
    </row>
    <row r="23" customFormat="false" ht="12.75" hidden="false" customHeight="false" outlineLevel="0" collapsed="false">
      <c r="A23" s="0" t="n">
        <v>21</v>
      </c>
      <c r="B23" s="0" t="n">
        <v>1</v>
      </c>
      <c r="C23" s="0" t="n">
        <v>0</v>
      </c>
      <c r="D23" s="0" t="n">
        <f aca="false">FACT($A23)/(FACT(D$2)*FACT($A23-D$2))*$D$4</f>
        <v>210</v>
      </c>
      <c r="E23" s="0" t="n">
        <f aca="false">FACT($A23)/(FACT(E$2)*FACT($A23-E$2))*$E$5</f>
        <v>2660</v>
      </c>
      <c r="F23" s="0" t="n">
        <f aca="false">FACT($A23)/(FACT(F$2)*FACT($A23-F$2))*$F$6</f>
        <v>53865</v>
      </c>
      <c r="G23" s="0" t="n">
        <f aca="false">FACT($A23)/(FACT(G$2)*FACT($A23-G$2))*$G$7</f>
        <v>895356</v>
      </c>
      <c r="H23" s="0" t="n">
        <f aca="false">FACT($A23)/(FACT(H$2)*FACT($A23-H$2))*$H$8</f>
        <v>14379960</v>
      </c>
      <c r="I23" s="0" t="n">
        <f aca="false">FACT($A23)/(FACT(I$2)*FACT($A23-I$2))*$I$9</f>
        <v>215583120</v>
      </c>
      <c r="J23" s="0" t="n">
        <f aca="false">FACT($A23)/(FACT(J$2)*FACT($A23-J$2))*$J$10</f>
        <v>3018367170</v>
      </c>
      <c r="K23" s="0" t="n">
        <f aca="false">FACT($A23)/(FACT(K$2)*FACT($A23-K$2))*$K$11</f>
        <v>39238479280</v>
      </c>
      <c r="L23" s="0" t="n">
        <f aca="false">FACT($A23)/(FACT(L$2)*FACT($A23-L$2))*$L$12</f>
        <v>470862104076</v>
      </c>
      <c r="M23" s="0" t="n">
        <f aca="false">FACT($A23)/(FACT(M$2)*FACT($A23-M$2))*$M$13</f>
        <v>5179482792120</v>
      </c>
      <c r="N23" s="0" t="n">
        <f aca="false">FACT($A23)/(FACT(N$2)*FACT($A23-N$2))*$N$14</f>
        <v>51794828215130</v>
      </c>
      <c r="O23" s="0" t="n">
        <f aca="false">FACT($A23)/(FACT(O$2)*FACT($A23-O$2))*$O$15</f>
        <v>466153453732680</v>
      </c>
      <c r="P23" s="0" t="n">
        <f aca="false">FACT($A23)/(FACT(P$2)*FACT($A23-P$2))*$P$16</f>
        <v>3729227629977720</v>
      </c>
      <c r="Q23" s="0" t="n">
        <f aca="false">FACT($A23)/(FACT(Q$2)*FACT($A23-Q$2))*$Q$17</f>
        <v>26104593409789800</v>
      </c>
      <c r="R23" s="0" t="n">
        <f aca="false">FACT($A23)/(FACT(R$2)*FACT($A23-R$2))*$R$18</f>
        <v>1.56627560458759E+017</v>
      </c>
      <c r="S23" s="0" t="n">
        <f aca="false">FACT($A23)/(FACT(S$2)*FACT($A23-S$2))*$S$19</f>
        <v>7.83137802293789E+017</v>
      </c>
      <c r="T23" s="0" t="n">
        <f aca="false">FACT($A23)/(FACT(T$2)*FACT($A23-T$2))*$T$20</f>
        <v>3.13255120917516E+018</v>
      </c>
      <c r="U23" s="0" t="n">
        <f aca="false">FACT($A23)/(FACT(U$2)*FACT($A23-U$2))*$U$21</f>
        <v>9.39765362752547E+018</v>
      </c>
      <c r="V23" s="0" t="n">
        <f aca="false">FACT($A23)/(FACT(V$2)*FACT($A23-V$2))*$V$22</f>
        <v>1.87953072550509E+019</v>
      </c>
      <c r="W23" s="0" t="n">
        <f aca="false">FACT($A23)-SUM($B23:V23)</f>
        <v>1.87953072550509E+019</v>
      </c>
    </row>
    <row r="24" customFormat="false" ht="12.75" hidden="false" customHeight="false" outlineLevel="0" collapsed="false">
      <c r="A24" s="0" t="n">
        <v>22</v>
      </c>
      <c r="B24" s="0" t="n">
        <v>1</v>
      </c>
      <c r="C24" s="0" t="n">
        <v>0</v>
      </c>
      <c r="D24" s="0" t="n">
        <f aca="false">FACT($A24)/(FACT(D$2)*FACT($A24-D$2))*$D$4</f>
        <v>231</v>
      </c>
      <c r="E24" s="0" t="n">
        <f aca="false">FACT($A24)/(FACT(E$2)*FACT($A24-E$2))*$E$5</f>
        <v>3080</v>
      </c>
      <c r="F24" s="0" t="n">
        <f aca="false">FACT($A24)/(FACT(F$2)*FACT($A24-F$2))*$F$6</f>
        <v>65835</v>
      </c>
      <c r="G24" s="0" t="n">
        <f aca="false">FACT($A24)/(FACT(G$2)*FACT($A24-G$2))*$G$7</f>
        <v>1158696</v>
      </c>
      <c r="H24" s="0" t="n">
        <f aca="false">FACT($A24)/(FACT(H$2)*FACT($A24-H$2))*$H$8</f>
        <v>19772445</v>
      </c>
      <c r="I24" s="0" t="n">
        <f aca="false">FACT($A24)/(FACT(I$2)*FACT($A24-I$2))*$I$9</f>
        <v>316188576</v>
      </c>
      <c r="J24" s="0" t="n">
        <f aca="false">FACT($A24)/(FACT(J$2)*FACT($A24-J$2))*$J$10</f>
        <v>4743148410</v>
      </c>
      <c r="K24" s="0" t="n">
        <f aca="false">FACT($A24)/(FACT(K$2)*FACT($A24-K$2))*$K$11</f>
        <v>66403580320</v>
      </c>
      <c r="L24" s="0" t="n">
        <f aca="false">FACT($A24)/(FACT(L$2)*FACT($A24-L$2))*$L$12</f>
        <v>863247190806</v>
      </c>
      <c r="M24" s="0" t="n">
        <f aca="false">FACT($A24)/(FACT(M$2)*FACT($A24-M$2))*$M$13</f>
        <v>10358965584240</v>
      </c>
      <c r="N24" s="0" t="n">
        <f aca="false">FACT($A24)/(FACT(N$2)*FACT($A24-N$2))*$N$14</f>
        <v>113948622073286</v>
      </c>
      <c r="O24" s="0" t="n">
        <f aca="false">FACT($A24)/(FACT(O$2)*FACT($A24-O$2))*$O$15</f>
        <v>1139486220235440</v>
      </c>
      <c r="P24" s="0" t="n">
        <f aca="false">FACT($A24)/(FACT(P$2)*FACT($A24-P$2))*$P$16</f>
        <v>10255375982438700</v>
      </c>
      <c r="Q24" s="0" t="n">
        <f aca="false">FACT($A24)/(FACT(Q$2)*FACT($A24-Q$2))*$Q$17</f>
        <v>82043007859339300</v>
      </c>
      <c r="R24" s="0" t="n">
        <f aca="false">FACT($A24)/(FACT(R$2)*FACT($A24-R$2))*$R$18</f>
        <v>5.7430105501545E+017</v>
      </c>
      <c r="S24" s="0" t="n">
        <f aca="false">FACT($A24)/(FACT(S$2)*FACT($A24-S$2))*$S$19</f>
        <v>3.44580633009267E+018</v>
      </c>
      <c r="T24" s="0" t="n">
        <f aca="false">FACT($A24)/(FACT(T$2)*FACT($A24-T$2))*$T$20</f>
        <v>1.72290316504634E+019</v>
      </c>
      <c r="U24" s="0" t="n">
        <f aca="false">FACT($A24)/(FACT(U$2)*FACT($A24-U$2))*$U$21</f>
        <v>6.89161266018535E+019</v>
      </c>
      <c r="V24" s="0" t="n">
        <f aca="false">FACT($A24)/(FACT(V$2)*FACT($A24-V$2))*$V$22</f>
        <v>2.0674837980556E+020</v>
      </c>
      <c r="W24" s="0" t="n">
        <f aca="false">FACT($A24)/(FACT(W$2)*FACT($A24-W$2))*$W$23</f>
        <v>4.13496759611121E+020</v>
      </c>
      <c r="X24" s="0" t="n">
        <f aca="false">FACT($A24)-SUM($B24:W24)</f>
        <v>4.13496759611121E+020</v>
      </c>
    </row>
    <row r="25" customFormat="false" ht="12.75" hidden="false" customHeight="false" outlineLevel="0" collapsed="false">
      <c r="A25" s="0" t="n">
        <v>23</v>
      </c>
      <c r="B25" s="0" t="n">
        <v>1</v>
      </c>
      <c r="C25" s="0" t="n">
        <v>0</v>
      </c>
      <c r="D25" s="0" t="n">
        <f aca="false">FACT($A25)/(FACT(D$2)*FACT($A25-D$2))*$D$4</f>
        <v>253</v>
      </c>
      <c r="E25" s="0" t="n">
        <f aca="false">FACT($A25)/(FACT(E$2)*FACT($A25-E$2))*$E$5</f>
        <v>3542</v>
      </c>
      <c r="F25" s="0" t="n">
        <f aca="false">FACT($A25)/(FACT(F$2)*FACT($A25-F$2))*$F$6</f>
        <v>79695</v>
      </c>
      <c r="G25" s="0" t="n">
        <f aca="false">FACT($A25)/(FACT(G$2)*FACT($A25-G$2))*$G$7</f>
        <v>1480556</v>
      </c>
      <c r="H25" s="0" t="n">
        <f aca="false">FACT($A25)/(FACT(H$2)*FACT($A25-H$2))*$H$8</f>
        <v>26750955</v>
      </c>
      <c r="I25" s="0" t="n">
        <f aca="false">FACT($A25)/(FACT(I$2)*FACT($A25-I$2))*$I$9</f>
        <v>454521078</v>
      </c>
      <c r="J25" s="0" t="n">
        <f aca="false">FACT($A25)/(FACT(J$2)*FACT($A25-J$2))*$J$10</f>
        <v>7272827562</v>
      </c>
      <c r="K25" s="0" t="n">
        <f aca="false">FACT($A25)/(FACT(K$2)*FACT($A25-K$2))*$K$11</f>
        <v>109091596240</v>
      </c>
      <c r="L25" s="0" t="n">
        <f aca="false">FACT($A25)/(FACT(L$2)*FACT($A25-L$2))*$L$12</f>
        <v>1527283491426</v>
      </c>
      <c r="M25" s="0" t="n">
        <f aca="false">FACT($A25)/(FACT(M$2)*FACT($A25-M$2))*$M$13</f>
        <v>19854684036460</v>
      </c>
      <c r="N25" s="0" t="n">
        <f aca="false">FACT($A25)/(FACT(N$2)*FACT($A25-N$2))*$N$14</f>
        <v>238256209789598</v>
      </c>
      <c r="O25" s="0" t="n">
        <f aca="false">FACT($A25)/(FACT(O$2)*FACT($A25-O$2))*$O$15</f>
        <v>2620818306541510</v>
      </c>
      <c r="P25" s="0" t="n">
        <f aca="false">FACT($A25)/(FACT(P$2)*FACT($A25-P$2))*$P$16</f>
        <v>26208183066232300</v>
      </c>
      <c r="Q25" s="0" t="n">
        <f aca="false">FACT($A25)/(FACT(Q$2)*FACT($A25-Q$2))*$Q$17</f>
        <v>2.35873647595601E+017</v>
      </c>
      <c r="R25" s="0" t="n">
        <f aca="false">FACT($A25)/(FACT(R$2)*FACT($A25-R$2))*$R$18</f>
        <v>1.88698918076505E+018</v>
      </c>
      <c r="S25" s="0" t="n">
        <f aca="false">FACT($A25)/(FACT(S$2)*FACT($A25-S$2))*$S$19</f>
        <v>1.32089242653552E+019</v>
      </c>
      <c r="T25" s="0" t="n">
        <f aca="false">FACT($A25)/(FACT(T$2)*FACT($A25-T$2))*$T$20</f>
        <v>7.92535455921315E+019</v>
      </c>
      <c r="U25" s="0" t="n">
        <f aca="false">FACT($A25)/(FACT(U$2)*FACT($A25-U$2))*$U$21</f>
        <v>3.96267727960657E+020</v>
      </c>
      <c r="V25" s="0" t="n">
        <f aca="false">FACT($A25)/(FACT(V$2)*FACT($A25-V$2))*$V$22</f>
        <v>1.58507091184263E+021</v>
      </c>
      <c r="W25" s="0" t="n">
        <f aca="false">FACT($A25)/(FACT(W$2)*FACT($A25-W$2))*$W$23</f>
        <v>4.75521273552789E+021</v>
      </c>
      <c r="X25" s="0" t="n">
        <f aca="false">FACT($A25)/(FACT(X$2)*FACT($A25-X$2))*$X$24</f>
        <v>9.51042547105578E+021</v>
      </c>
      <c r="Y25" s="0" t="n">
        <f aca="false">FACT($A25)-SUM($B25:X25)</f>
        <v>9.51042547105578E+021</v>
      </c>
    </row>
    <row r="26" customFormat="false" ht="12.75" hidden="false" customHeight="false" outlineLevel="0" collapsed="false">
      <c r="A26" s="0" t="n">
        <v>24</v>
      </c>
      <c r="B26" s="0" t="n">
        <v>1</v>
      </c>
      <c r="C26" s="0" t="n">
        <v>0</v>
      </c>
      <c r="D26" s="0" t="n">
        <f aca="false">FACT($A26)/(FACT(D$2)*FACT($A26-D$2))*$D$4</f>
        <v>276</v>
      </c>
      <c r="E26" s="0" t="n">
        <f aca="false">FACT($A26)/(FACT(E$2)*FACT($A26-E$2))*$E$5</f>
        <v>4048</v>
      </c>
      <c r="F26" s="0" t="n">
        <f aca="false">FACT($A26)/(FACT(F$2)*FACT($A26-F$2))*$F$6</f>
        <v>95634</v>
      </c>
      <c r="G26" s="0" t="n">
        <f aca="false">FACT($A26)/(FACT(G$2)*FACT($A26-G$2))*$G$7</f>
        <v>1870176</v>
      </c>
      <c r="H26" s="0" t="n">
        <f aca="false">FACT($A26)/(FACT(H$2)*FACT($A26-H$2))*$H$8</f>
        <v>35667940</v>
      </c>
      <c r="I26" s="0" t="n">
        <f aca="false">FACT($A26)/(FACT(I$2)*FACT($A26-I$2))*$I$9</f>
        <v>641676816</v>
      </c>
      <c r="J26" s="0" t="n">
        <f aca="false">FACT($A26)/(FACT(J$2)*FACT($A26-J$2))*$J$10</f>
        <v>10909241343</v>
      </c>
      <c r="K26" s="0" t="n">
        <f aca="false">FACT($A26)/(FACT(K$2)*FACT($A26-K$2))*$K$11</f>
        <v>174546553984</v>
      </c>
      <c r="L26" s="0" t="n">
        <f aca="false">FACT($A26)/(FACT(L$2)*FACT($A26-L$2))*$L$12</f>
        <v>2618200271016</v>
      </c>
      <c r="M26" s="0" t="n">
        <f aca="false">FACT($A26)/(FACT(M$2)*FACT($A26-M$2))*$M$13</f>
        <v>36654801298080</v>
      </c>
      <c r="N26" s="0" t="n">
        <f aca="false">FACT($A26)/(FACT(N$2)*FACT($A26-N$2))*$N$14</f>
        <v>476512419579196</v>
      </c>
      <c r="O26" s="0" t="n">
        <f aca="false">FACT($A26)/(FACT(O$2)*FACT($A26-O$2))*$O$15</f>
        <v>5718149032454210</v>
      </c>
      <c r="P26" s="0" t="n">
        <f aca="false">FACT($A26)/(FACT(P$2)*FACT($A26-P$2))*$P$16</f>
        <v>62899639358957500</v>
      </c>
      <c r="Q26" s="0" t="n">
        <f aca="false">FACT($A26)/(FACT(Q$2)*FACT($A26-Q$2))*$Q$17</f>
        <v>6.28996393588268E+017</v>
      </c>
      <c r="R26" s="0" t="n">
        <f aca="false">FACT($A26)/(FACT(R$2)*FACT($A26-R$2))*$R$18</f>
        <v>5.66096754229515E+018</v>
      </c>
      <c r="S26" s="0" t="n">
        <f aca="false">FACT($A26)/(FACT(S$2)*FACT($A26-S$2))*$S$19</f>
        <v>4.52877403383608E+019</v>
      </c>
      <c r="T26" s="0" t="n">
        <f aca="false">FACT($A26)/(FACT(T$2)*FACT($A26-T$2))*$T$20</f>
        <v>3.17014182368526E+020</v>
      </c>
      <c r="U26" s="0" t="n">
        <f aca="false">FACT($A26)/(FACT(U$2)*FACT($A26-U$2))*$U$21</f>
        <v>1.90208509421116E+021</v>
      </c>
      <c r="V26" s="0" t="n">
        <f aca="false">FACT($A26)/(FACT(V$2)*FACT($A26-V$2))*$V$22</f>
        <v>9.51042547105578E+021</v>
      </c>
      <c r="W26" s="0" t="n">
        <f aca="false">FACT($A26)/(FACT(W$2)*FACT($A26-W$2))*$W$23</f>
        <v>3.80417018842231E+022</v>
      </c>
      <c r="X26" s="0" t="n">
        <f aca="false">FACT($A26)/(FACT(X$2)*FACT($A26-X$2))*$X$24</f>
        <v>1.14125105652669E+023</v>
      </c>
      <c r="Y26" s="0" t="n">
        <f aca="false">FACT($A26)/(FACT(Y$2)*FACT($A26-Y$2))*$Y$25</f>
        <v>2.28250211305339E+023</v>
      </c>
      <c r="Z26" s="0" t="n">
        <f aca="false">FACT($A26)-SUM($B26:Y26)</f>
        <v>2.28250211305339E+023</v>
      </c>
    </row>
    <row r="27" customFormat="false" ht="12.75" hidden="false" customHeight="false" outlineLevel="0" collapsed="false">
      <c r="A27" s="0" t="n">
        <v>25</v>
      </c>
      <c r="B27" s="0" t="n">
        <v>1</v>
      </c>
      <c r="C27" s="0" t="n">
        <v>0</v>
      </c>
      <c r="D27" s="0" t="n">
        <f aca="false">FACT($A27)/(FACT(D$2)*FACT($A27-D$2))*$D$4</f>
        <v>300</v>
      </c>
      <c r="E27" s="0" t="n">
        <f aca="false">FACT($A27)/(FACT(E$2)*FACT($A27-E$2))*$E$5</f>
        <v>4600</v>
      </c>
      <c r="F27" s="0" t="n">
        <f aca="false">FACT($A27)/(FACT(F$2)*FACT($A27-F$2))*$F$6</f>
        <v>113850</v>
      </c>
      <c r="G27" s="0" t="n">
        <f aca="false">FACT($A27)/(FACT(G$2)*FACT($A27-G$2))*$G$7</f>
        <v>2337720</v>
      </c>
      <c r="H27" s="0" t="n">
        <f aca="false">FACT($A27)/(FACT(H$2)*FACT($A27-H$2))*$H$8</f>
        <v>46931500</v>
      </c>
      <c r="I27" s="0" t="n">
        <f aca="false">FACT($A27)/(FACT(I$2)*FACT($A27-I$2))*$I$9</f>
        <v>891217800</v>
      </c>
      <c r="J27" s="0" t="n">
        <f aca="false">FACT($A27)/(FACT(J$2)*FACT($A27-J$2))*$J$10</f>
        <v>16043001975</v>
      </c>
      <c r="K27" s="0" t="n">
        <f aca="false">FACT($A27)/(FACT(K$2)*FACT($A27-K$2))*$K$11</f>
        <v>272728990600</v>
      </c>
      <c r="L27" s="0" t="n">
        <f aca="false">FACT($A27)/(FACT(L$2)*FACT($A27-L$2))*$L$12</f>
        <v>4363667118360</v>
      </c>
      <c r="M27" s="0" t="n">
        <f aca="false">FACT($A27)/(FACT(M$2)*FACT($A27-M$2))*$M$13</f>
        <v>65455002318000</v>
      </c>
      <c r="N27" s="0" t="n">
        <f aca="false">FACT($A27)/(FACT(N$2)*FACT($A27-N$2))*$N$14</f>
        <v>916370037652300</v>
      </c>
      <c r="O27" s="0" t="n">
        <f aca="false">FACT($A27)/(FACT(O$2)*FACT($A27-O$2))*$O$15</f>
        <v>11912810484279600</v>
      </c>
      <c r="P27" s="0" t="n">
        <f aca="false">FACT($A27)/(FACT(P$2)*FACT($A27-P$2))*$P$16</f>
        <v>1.42953725815813E+017</v>
      </c>
      <c r="Q27" s="0" t="n">
        <f aca="false">FACT($A27)/(FACT(Q$2)*FACT($A27-Q$2))*$Q$17</f>
        <v>1.57249098397067E+018</v>
      </c>
      <c r="R27" s="0" t="n">
        <f aca="false">FACT($A27)/(FACT(R$2)*FACT($A27-R$2))*$R$18</f>
        <v>1.57249098397087E+019</v>
      </c>
      <c r="S27" s="0" t="n">
        <f aca="false">FACT($A27)/(FACT(S$2)*FACT($A27-S$2))*$S$19</f>
        <v>1.41524188557378E+020</v>
      </c>
      <c r="T27" s="0" t="n">
        <f aca="false">FACT($A27)/(FACT(T$2)*FACT($A27-T$2))*$T$20</f>
        <v>1.13219350845902E+021</v>
      </c>
      <c r="U27" s="0" t="n">
        <f aca="false">FACT($A27)/(FACT(U$2)*FACT($A27-U$2))*$U$21</f>
        <v>7.92535455921315E+021</v>
      </c>
      <c r="V27" s="0" t="n">
        <f aca="false">FACT($A27)/(FACT(V$2)*FACT($A27-V$2))*$V$22</f>
        <v>4.75521273552789E+022</v>
      </c>
      <c r="W27" s="0" t="n">
        <f aca="false">FACT($A27)/(FACT(W$2)*FACT($A27-W$2))*$W$23</f>
        <v>2.37760636776394E+023</v>
      </c>
      <c r="X27" s="0" t="n">
        <f aca="false">FACT($A27)/(FACT(X$2)*FACT($A27-X$2))*$X$24</f>
        <v>9.51042547105577E+023</v>
      </c>
      <c r="Y27" s="0" t="n">
        <f aca="false">FACT($A27)/(FACT(Y$2)*FACT($A27-Y$2))*$Y$25</f>
        <v>2.85312764131673E+024</v>
      </c>
      <c r="Z27" s="0" t="n">
        <f aca="false">FACT($A27)/(FACT(Z$2)*FACT($A27-Z$2))*$Z$26</f>
        <v>5.70625528263346E+024</v>
      </c>
      <c r="AA27" s="0" t="n">
        <f aca="false">FACT($A27)-SUM($B27:Z27)</f>
        <v>5.70625528263347E+024</v>
      </c>
    </row>
    <row r="28" customFormat="false" ht="12.75" hidden="false" customHeight="false" outlineLevel="0" collapsed="false">
      <c r="A28" s="0" t="n">
        <v>26</v>
      </c>
      <c r="B28" s="0" t="n">
        <v>1</v>
      </c>
      <c r="C28" s="0" t="n">
        <v>0</v>
      </c>
      <c r="D28" s="0" t="n">
        <f aca="false">FACT($A28)/(FACT(D$2)*FACT($A28-D$2))*$D$4</f>
        <v>325</v>
      </c>
      <c r="E28" s="0" t="n">
        <f aca="false">FACT($A28)/(FACT(E$2)*FACT($A28-E$2))*$E$5</f>
        <v>5200</v>
      </c>
      <c r="F28" s="0" t="n">
        <f aca="false">FACT($A28)/(FACT(F$2)*FACT($A28-F$2))*$F$6</f>
        <v>134550</v>
      </c>
      <c r="G28" s="0" t="n">
        <f aca="false">FACT($A28)/(FACT(G$2)*FACT($A28-G$2))*$G$7</f>
        <v>2894320</v>
      </c>
      <c r="H28" s="0" t="n">
        <f aca="false">FACT($A28)/(FACT(H$2)*FACT($A28-H$2))*$H$8</f>
        <v>61010950</v>
      </c>
      <c r="I28" s="0" t="n">
        <f aca="false">FACT($A28)/(FACT(I$2)*FACT($A28-I$2))*$I$9</f>
        <v>1219561200</v>
      </c>
      <c r="J28" s="0" t="n">
        <f aca="false">FACT($A28)/(FACT(J$2)*FACT($A28-J$2))*$J$10</f>
        <v>23173225075</v>
      </c>
      <c r="K28" s="0" t="n">
        <f aca="false">FACT($A28)/(FACT(K$2)*FACT($A28-K$2))*$K$11</f>
        <v>417114926800</v>
      </c>
      <c r="L28" s="0" t="n">
        <f aca="false">FACT($A28)/(FACT(L$2)*FACT($A28-L$2))*$L$12</f>
        <v>7090959067335</v>
      </c>
      <c r="M28" s="0" t="n">
        <f aca="false">FACT($A28)/(FACT(M$2)*FACT($A28-M$2))*$M$13</f>
        <v>113455337351200</v>
      </c>
      <c r="N28" s="0" t="n">
        <f aca="false">FACT($A28)/(FACT(N$2)*FACT($A28-N$2))*$N$14</f>
        <v>1701830069925700</v>
      </c>
      <c r="O28" s="0" t="n">
        <f aca="false">FACT($A28)/(FACT(O$2)*FACT($A28-O$2))*$O$15</f>
        <v>23825620968559200</v>
      </c>
      <c r="P28" s="0" t="n">
        <f aca="false">FACT($A28)/(FACT(P$2)*FACT($A28-P$2))*$P$16</f>
        <v>3.09733072600927E+017</v>
      </c>
      <c r="Q28" s="0" t="n">
        <f aca="false">FACT($A28)/(FACT(Q$2)*FACT($A28-Q$2))*$Q$17</f>
        <v>3.7167968712034E+018</v>
      </c>
      <c r="R28" s="0" t="n">
        <f aca="false">FACT($A28)/(FACT(R$2)*FACT($A28-R$2))*$R$18</f>
        <v>4.08847655832427E+019</v>
      </c>
      <c r="S28" s="0" t="n">
        <f aca="false">FACT($A28)/(FACT(S$2)*FACT($A28-S$2))*$S$19</f>
        <v>4.08847655832424E+020</v>
      </c>
      <c r="T28" s="0" t="n">
        <f aca="false">FACT($A28)/(FACT(T$2)*FACT($A28-T$2))*$T$20</f>
        <v>3.67962890249182E+021</v>
      </c>
      <c r="U28" s="0" t="n">
        <f aca="false">FACT($A28)/(FACT(U$2)*FACT($A28-U$2))*$U$21</f>
        <v>2.94370312199346E+022</v>
      </c>
      <c r="V28" s="0" t="n">
        <f aca="false">FACT($A28)/(FACT(V$2)*FACT($A28-V$2))*$V$22</f>
        <v>2.06059218539542E+023</v>
      </c>
      <c r="W28" s="0" t="n">
        <f aca="false">FACT($A28)/(FACT(W$2)*FACT($A28-W$2))*$W$23</f>
        <v>1.23635531123725E+024</v>
      </c>
      <c r="X28" s="0" t="n">
        <f aca="false">FACT($A28)/(FACT(X$2)*FACT($A28-X$2))*$X$24</f>
        <v>6.18177655618626E+024</v>
      </c>
      <c r="Y28" s="0" t="n">
        <f aca="false">FACT($A28)/(FACT(Y$2)*FACT($A28-Y$2))*$Y$25</f>
        <v>2.4727106224745E+025</v>
      </c>
      <c r="Z28" s="0" t="n">
        <f aca="false">FACT($A28)/(FACT(Z$2)*FACT($A28-Z$2))*$Z$26</f>
        <v>7.41813186742351E+025</v>
      </c>
      <c r="AA28" s="0" t="n">
        <f aca="false">FACT($A28)/(FACT(AA$2)*FACT($A28-AA$2))*$AA$27</f>
        <v>1.4836263734847E+026</v>
      </c>
      <c r="AB28" s="0" t="n">
        <f aca="false">FACT($A28)-SUM($B28:AA28)</f>
        <v>1.4836263734847E+026</v>
      </c>
    </row>
    <row r="29" customFormat="false" ht="12.75" hidden="false" customHeight="false" outlineLevel="0" collapsed="false">
      <c r="A29" s="0" t="n">
        <v>27</v>
      </c>
      <c r="B29" s="0" t="n">
        <v>1</v>
      </c>
      <c r="C29" s="0" t="n">
        <v>0</v>
      </c>
      <c r="D29" s="0" t="n">
        <f aca="false">FACT($A29)/(FACT(D$2)*FACT($A29-D$2))*$D$4</f>
        <v>351</v>
      </c>
      <c r="E29" s="0" t="n">
        <f aca="false">FACT($A29)/(FACT(E$2)*FACT($A29-E$2))*$E$5</f>
        <v>5850</v>
      </c>
      <c r="F29" s="0" t="n">
        <f aca="false">FACT($A29)/(FACT(F$2)*FACT($A29-F$2))*$F$6</f>
        <v>157950</v>
      </c>
      <c r="G29" s="0" t="n">
        <f aca="false">FACT($A29)/(FACT(G$2)*FACT($A29-G$2))*$G$7</f>
        <v>3552120</v>
      </c>
      <c r="H29" s="0" t="n">
        <f aca="false">FACT($A29)/(FACT(H$2)*FACT($A29-H$2))*$H$8</f>
        <v>78442650</v>
      </c>
      <c r="I29" s="0" t="n">
        <f aca="false">FACT($A29)/(FACT(I$2)*FACT($A29-I$2))*$I$9</f>
        <v>1646407620</v>
      </c>
      <c r="J29" s="0" t="n">
        <f aca="false">FACT($A29)/(FACT(J$2)*FACT($A29-J$2))*$J$10</f>
        <v>32930372475</v>
      </c>
      <c r="K29" s="0" t="n">
        <f aca="false">FACT($A29)/(FACT(K$2)*FACT($A29-K$2))*$K$11</f>
        <v>625672390200</v>
      </c>
      <c r="L29" s="0" t="n">
        <f aca="false">FACT($A29)/(FACT(L$2)*FACT($A29-L$2))*$L$12</f>
        <v>11262111459885</v>
      </c>
      <c r="M29" s="0" t="n">
        <f aca="false">FACT($A29)/(FACT(M$2)*FACT($A29-M$2))*$M$13</f>
        <v>191455881780150</v>
      </c>
      <c r="N29" s="0" t="n">
        <f aca="false">FACT($A29)/(FACT(N$2)*FACT($A29-N$2))*$N$14</f>
        <v>3063294125866260</v>
      </c>
      <c r="O29" s="0" t="n">
        <f aca="false">FACT($A29)/(FACT(O$2)*FACT($A29-O$2))*$O$15</f>
        <v>45949411867935600</v>
      </c>
      <c r="P29" s="0" t="n">
        <f aca="false">FACT($A29)/(FACT(P$2)*FACT($A29-P$2))*$P$16</f>
        <v>6.43291766171157E+017</v>
      </c>
      <c r="Q29" s="0" t="n">
        <f aca="false">FACT($A29)/(FACT(Q$2)*FACT($A29-Q$2))*$Q$17</f>
        <v>8.36279296020765E+018</v>
      </c>
      <c r="R29" s="0" t="n">
        <f aca="false">FACT($A29)/(FACT(R$2)*FACT($A29-R$2))*$R$18</f>
        <v>1.00353515522505E+020</v>
      </c>
      <c r="S29" s="0" t="n">
        <f aca="false">FACT($A29)/(FACT(S$2)*FACT($A29-S$2))*$S$19</f>
        <v>1.10388867074755E+021</v>
      </c>
      <c r="T29" s="0" t="n">
        <f aca="false">FACT($A29)/(FACT(T$2)*FACT($A29-T$2))*$T$20</f>
        <v>1.10388867074755E+022</v>
      </c>
      <c r="U29" s="0" t="n">
        <f aca="false">FACT($A29)/(FACT(U$2)*FACT($A29-U$2))*$U$21</f>
        <v>9.93499803672791E+022</v>
      </c>
      <c r="V29" s="0" t="n">
        <f aca="false">FACT($A29)/(FACT(V$2)*FACT($A29-V$2))*$V$22</f>
        <v>7.94799842938233E+023</v>
      </c>
      <c r="W29" s="0" t="n">
        <f aca="false">FACT($A29)/(FACT(W$2)*FACT($A29-W$2))*$W$23</f>
        <v>5.56359890056763E+024</v>
      </c>
      <c r="X29" s="0" t="n">
        <f aca="false">FACT($A29)/(FACT(X$2)*FACT($A29-X$2))*$X$24</f>
        <v>3.33815934034058E+025</v>
      </c>
      <c r="Y29" s="0" t="n">
        <f aca="false">FACT($A29)/(FACT(Y$2)*FACT($A29-Y$2))*$Y$25</f>
        <v>1.66907967017029E+026</v>
      </c>
      <c r="Z29" s="0" t="n">
        <f aca="false">FACT($A29)/(FACT(Z$2)*FACT($A29-Z$2))*$Z$26</f>
        <v>6.67631868068115E+026</v>
      </c>
      <c r="AA29" s="0" t="n">
        <f aca="false">FACT($A29)/(FACT(AA$2)*FACT($A29-AA$2))*$AA$27</f>
        <v>2.00289560420435E+027</v>
      </c>
      <c r="AB29" s="0" t="n">
        <f aca="false">FACT($A29)/(FACT(AB$2)*FACT($A29-AB$2))*$AB$28</f>
        <v>4.00579120840869E+027</v>
      </c>
      <c r="AC29" s="0" t="n">
        <f aca="false">FACT($A29)-SUM($B29:AB29)</f>
        <v>4.00579120840869E+027</v>
      </c>
    </row>
    <row r="30" customFormat="false" ht="12.75" hidden="false" customHeight="false" outlineLevel="0" collapsed="false">
      <c r="A30" s="0" t="n">
        <v>28</v>
      </c>
      <c r="B30" s="0" t="n">
        <v>1</v>
      </c>
      <c r="C30" s="0" t="n">
        <v>0</v>
      </c>
      <c r="D30" s="0" t="n">
        <f aca="false">FACT($A30)/(FACT(D$2)*FACT($A30-D$2))*$D$4</f>
        <v>378</v>
      </c>
      <c r="E30" s="0" t="n">
        <f aca="false">FACT($A30)/(FACT(E$2)*FACT($A30-E$2))*$E$5</f>
        <v>6552</v>
      </c>
      <c r="F30" s="0" t="n">
        <f aca="false">FACT($A30)/(FACT(F$2)*FACT($A30-F$2))*$F$6</f>
        <v>184275</v>
      </c>
      <c r="G30" s="0" t="n">
        <f aca="false">FACT($A30)/(FACT(G$2)*FACT($A30-G$2))*$G$7</f>
        <v>4324320</v>
      </c>
      <c r="H30" s="0" t="n">
        <f aca="false">FACT($A30)/(FACT(H$2)*FACT($A30-H$2))*$H$8</f>
        <v>99836100</v>
      </c>
      <c r="I30" s="0" t="n">
        <f aca="false">FACT($A30)/(FACT(I$2)*FACT($A30-I$2))*$I$9</f>
        <v>2195210160</v>
      </c>
      <c r="J30" s="0" t="n">
        <f aca="false">FACT($A30)/(FACT(J$2)*FACT($A30-J$2))*$J$10</f>
        <v>46102521465</v>
      </c>
      <c r="K30" s="0" t="n">
        <f aca="false">FACT($A30)/(FACT(K$2)*FACT($A30-K$2))*$K$11</f>
        <v>922043522400</v>
      </c>
      <c r="L30" s="0" t="n">
        <f aca="false">FACT($A30)/(FACT(L$2)*FACT($A30-L$2))*$L$12</f>
        <v>17518840048710</v>
      </c>
      <c r="M30" s="0" t="n">
        <f aca="false">FACT($A30)/(FACT(M$2)*FACT($A30-M$2))*$M$13</f>
        <v>315339099402600</v>
      </c>
      <c r="N30" s="0" t="n">
        <f aca="false">FACT($A30)/(FACT(N$2)*FACT($A30-N$2))*$N$14</f>
        <v>5360764720265950</v>
      </c>
      <c r="O30" s="0" t="n">
        <f aca="false">FACT($A30)/(FACT(O$2)*FACT($A30-O$2))*$O$15</f>
        <v>85772235486813100</v>
      </c>
      <c r="P30" s="0" t="n">
        <f aca="false">FACT($A30)/(FACT(P$2)*FACT($A30-P$2))*$P$16</f>
        <v>1.28658353234231E+018</v>
      </c>
      <c r="Q30" s="0" t="n">
        <f aca="false">FACT($A30)/(FACT(Q$2)*FACT($A30-Q$2))*$Q$17</f>
        <v>1.80121694527549E+019</v>
      </c>
      <c r="R30" s="0" t="n">
        <f aca="false">FACT($A30)/(FACT(R$2)*FACT($A30-R$2))*$R$18</f>
        <v>2.34158202885845E+020</v>
      </c>
      <c r="S30" s="0" t="n">
        <f aca="false">FACT($A30)/(FACT(S$2)*FACT($A30-S$2))*$S$19</f>
        <v>2.80989843463011E+021</v>
      </c>
      <c r="T30" s="0" t="n">
        <f aca="false">FACT($A30)/(FACT(T$2)*FACT($A30-T$2))*$T$20</f>
        <v>3.09088827809313E+022</v>
      </c>
      <c r="U30" s="0" t="n">
        <f aca="false">FACT($A30)/(FACT(U$2)*FACT($A30-U$2))*$U$21</f>
        <v>3.09088827809313E+023</v>
      </c>
      <c r="V30" s="0" t="n">
        <f aca="false">FACT($A30)/(FACT(V$2)*FACT($A30-V$2))*$V$22</f>
        <v>2.78179945028381E+024</v>
      </c>
      <c r="W30" s="0" t="n">
        <f aca="false">FACT($A30)/(FACT(W$2)*FACT($A30-W$2))*$W$23</f>
        <v>2.22543956022705E+025</v>
      </c>
      <c r="X30" s="0" t="n">
        <f aca="false">FACT($A30)/(FACT(X$2)*FACT($A30-X$2))*$X$24</f>
        <v>1.55780769215894E+026</v>
      </c>
      <c r="Y30" s="0" t="n">
        <f aca="false">FACT($A30)/(FACT(Y$2)*FACT($A30-Y$2))*$Y$25</f>
        <v>9.34684615295362E+026</v>
      </c>
      <c r="Z30" s="0" t="n">
        <f aca="false">FACT($A30)/(FACT(Z$2)*FACT($A30-Z$2))*$Z$26</f>
        <v>4.67342307647681E+027</v>
      </c>
      <c r="AA30" s="0" t="n">
        <f aca="false">FACT($A30)/(FACT(AA$2)*FACT($A30-AA$2))*$AA$27</f>
        <v>1.86936923059072E+028</v>
      </c>
      <c r="AB30" s="0" t="n">
        <f aca="false">FACT($A30)/(FACT(AB$2)*FACT($A30-AB$2))*$AB$28</f>
        <v>5.60810769177217E+028</v>
      </c>
      <c r="AC30" s="0" t="n">
        <f aca="false">FACT($A30)/(FACT(AC$2)*FACT($A30-AC$2))*$AC$29</f>
        <v>1.12162153835443E+029</v>
      </c>
      <c r="AD30" s="0" t="n">
        <f aca="false">FACT($A30)-SUM($B30:AC30)</f>
        <v>1.12162153835443E+029</v>
      </c>
    </row>
    <row r="31" customFormat="false" ht="12.75" hidden="false" customHeight="false" outlineLevel="0" collapsed="false">
      <c r="A31" s="0" t="n">
        <v>29</v>
      </c>
      <c r="B31" s="0" t="n">
        <v>1</v>
      </c>
      <c r="C31" s="0" t="n">
        <v>0</v>
      </c>
      <c r="D31" s="0" t="n">
        <f aca="false">FACT($A31)/(FACT(D$2)*FACT($A31-D$2))*$D$4</f>
        <v>406</v>
      </c>
      <c r="E31" s="0" t="n">
        <f aca="false">FACT($A31)/(FACT(E$2)*FACT($A31-E$2))*$E$5</f>
        <v>7308</v>
      </c>
      <c r="F31" s="0" t="n">
        <f aca="false">FACT($A31)/(FACT(F$2)*FACT($A31-F$2))*$F$6</f>
        <v>213759</v>
      </c>
      <c r="G31" s="0" t="n">
        <f aca="false">FACT($A31)/(FACT(G$2)*FACT($A31-G$2))*$G$7</f>
        <v>5225220</v>
      </c>
      <c r="H31" s="0" t="n">
        <f aca="false">FACT($A31)/(FACT(H$2)*FACT($A31-H$2))*$H$8</f>
        <v>125880300</v>
      </c>
      <c r="I31" s="0" t="n">
        <f aca="false">FACT($A31)/(FACT(I$2)*FACT($A31-I$2))*$I$9</f>
        <v>2893686120</v>
      </c>
      <c r="J31" s="0" t="n">
        <f aca="false">FACT($A31)/(FACT(J$2)*FACT($A31-J$2))*$J$10</f>
        <v>63665386785</v>
      </c>
      <c r="K31" s="0" t="n">
        <f aca="false">FACT($A31)/(FACT(K$2)*FACT($A31-K$2))*$K$11</f>
        <v>1336963107480</v>
      </c>
      <c r="L31" s="0" t="n">
        <f aca="false">FACT($A31)/(FACT(L$2)*FACT($A31-L$2))*$L$12</f>
        <v>26739282179610</v>
      </c>
      <c r="M31" s="0" t="n">
        <f aca="false">FACT($A31)/(FACT(M$2)*FACT($A31-M$2))*$M$13</f>
        <v>508046326815300</v>
      </c>
      <c r="N31" s="0" t="n">
        <f aca="false">FACT($A31)/(FACT(N$2)*FACT($A31-N$2))*$N$14</f>
        <v>9144833934571330</v>
      </c>
      <c r="O31" s="0" t="n">
        <f aca="false">FACT($A31)/(FACT(O$2)*FACT($A31-O$2))*$O$15</f>
        <v>1.55462176819849E+017</v>
      </c>
      <c r="P31" s="0" t="n">
        <f aca="false">FACT($A31)/(FACT(P$2)*FACT($A31-P$2))*$P$16</f>
        <v>2.48739482919514E+018</v>
      </c>
      <c r="Q31" s="0" t="n">
        <f aca="false">FACT($A31)/(FACT(Q$2)*FACT($A31-Q$2))*$Q$17</f>
        <v>3.73109224378495E+019</v>
      </c>
      <c r="R31" s="0" t="n">
        <f aca="false">FACT($A31)/(FACT(R$2)*FACT($A31-R$2))*$R$18</f>
        <v>5.22352914129961E+020</v>
      </c>
      <c r="S31" s="0" t="n">
        <f aca="false">FACT($A31)/(FACT(S$2)*FACT($A31-S$2))*$S$19</f>
        <v>6.79058788368944E+021</v>
      </c>
      <c r="T31" s="0" t="n">
        <f aca="false">FACT($A31)/(FACT(T$2)*FACT($A31-T$2))*$T$20</f>
        <v>8.14870546042734E+022</v>
      </c>
      <c r="U31" s="0" t="n">
        <f aca="false">FACT($A31)/(FACT(U$2)*FACT($A31-U$2))*$U$21</f>
        <v>8.96357600647007E+023</v>
      </c>
      <c r="V31" s="0" t="n">
        <f aca="false">FACT($A31)/(FACT(V$2)*FACT($A31-V$2))*$V$22</f>
        <v>8.96357600647007E+024</v>
      </c>
      <c r="W31" s="0" t="n">
        <f aca="false">FACT($A31)/(FACT(W$2)*FACT($A31-W$2))*$W$23</f>
        <v>8.06721840582306E+025</v>
      </c>
      <c r="X31" s="0" t="n">
        <f aca="false">FACT($A31)/(FACT(X$2)*FACT($A31-X$2))*$X$24</f>
        <v>6.45377472465845E+026</v>
      </c>
      <c r="Y31" s="0" t="n">
        <f aca="false">FACT($A31)/(FACT(Y$2)*FACT($A31-Y$2))*$Y$25</f>
        <v>4.51764230726092E+027</v>
      </c>
      <c r="Z31" s="0" t="n">
        <f aca="false">FACT($A31)/(FACT(Z$2)*FACT($A31-Z$2))*$Z$26</f>
        <v>2.71058538435655E+028</v>
      </c>
      <c r="AA31" s="0" t="n">
        <f aca="false">FACT($A31)/(FACT(AA$2)*FACT($A31-AA$2))*$AA$27</f>
        <v>1.35529269217827E+029</v>
      </c>
      <c r="AB31" s="0" t="n">
        <f aca="false">FACT($A31)/(FACT(AB$2)*FACT($A31-AB$2))*$AB$28</f>
        <v>5.4211707687131E+029</v>
      </c>
      <c r="AC31" s="0" t="n">
        <f aca="false">FACT($A31)/(FACT(AC$2)*FACT($A31-AC$2))*$AC$29</f>
        <v>1.62635123061393E+030</v>
      </c>
      <c r="AD31" s="0" t="n">
        <f aca="false">FACT($A31)/(FACT(AD$2)*FACT($A31-AD$2))*$AD$30</f>
        <v>3.25270246122786E+030</v>
      </c>
      <c r="AE31" s="0" t="n">
        <f aca="false">FACT($A31)-SUM($B31:AD31)</f>
        <v>3.25270246122786E+030</v>
      </c>
    </row>
    <row r="32" customFormat="false" ht="12.75" hidden="false" customHeight="false" outlineLevel="0" collapsed="false">
      <c r="A32" s="0" t="n">
        <v>30</v>
      </c>
      <c r="B32" s="0" t="n">
        <v>1</v>
      </c>
      <c r="C32" s="0" t="n">
        <v>0</v>
      </c>
      <c r="D32" s="0" t="n">
        <f aca="false">FACT($A32)/(FACT(D$2)*FACT($A32-D$2))*$D$4</f>
        <v>435</v>
      </c>
      <c r="E32" s="0" t="n">
        <f aca="false">FACT($A32)/(FACT(E$2)*FACT($A32-E$2))*$E$5</f>
        <v>8120</v>
      </c>
      <c r="F32" s="0" t="n">
        <f aca="false">FACT($A32)/(FACT(F$2)*FACT($A32-F$2))*$F$6</f>
        <v>246645</v>
      </c>
      <c r="G32" s="0" t="n">
        <f aca="false">FACT($A32)/(FACT(G$2)*FACT($A32-G$2))*$G$7</f>
        <v>6270264</v>
      </c>
      <c r="H32" s="0" t="n">
        <f aca="false">FACT($A32)/(FACT(H$2)*FACT($A32-H$2))*$H$8</f>
        <v>157350375</v>
      </c>
      <c r="I32" s="0" t="n">
        <f aca="false">FACT($A32)/(FACT(I$2)*FACT($A32-I$2))*$I$9</f>
        <v>3774373200</v>
      </c>
      <c r="J32" s="0" t="n">
        <f aca="false">FACT($A32)/(FACT(J$2)*FACT($A32-J$2))*$J$10</f>
        <v>86816436525</v>
      </c>
      <c r="K32" s="0" t="n">
        <f aca="false">FACT($A32)/(FACT(K$2)*FACT($A32-K$2))*$K$11</f>
        <v>1909947296400</v>
      </c>
      <c r="L32" s="0" t="n">
        <f aca="false">FACT($A32)/(FACT(L$2)*FACT($A32-L$2))*$L$12</f>
        <v>40108923269415</v>
      </c>
      <c r="M32" s="0" t="n">
        <f aca="false">FACT($A32)/(FACT(M$2)*FACT($A32-M$2))*$M$13</f>
        <v>802178410761000</v>
      </c>
      <c r="N32" s="0" t="n">
        <f aca="false">FACT($A32)/(FACT(N$2)*FACT($A32-N$2))*$N$14</f>
        <v>15241389890952200</v>
      </c>
      <c r="O32" s="0" t="n">
        <f aca="false">FACT($A32)/(FACT(O$2)*FACT($A32-O$2))*$O$15</f>
        <v>2.7434501791738E+017</v>
      </c>
      <c r="P32" s="0" t="n">
        <f aca="false">FACT($A32)/(FACT(P$2)*FACT($A32-P$2))*$P$16</f>
        <v>4.66386530474089E+018</v>
      </c>
      <c r="Q32" s="0" t="n">
        <f aca="false">FACT($A32)/(FACT(Q$2)*FACT($A32-Q$2))*$Q$17</f>
        <v>7.46218448756991E+019</v>
      </c>
      <c r="R32" s="0" t="n">
        <f aca="false">FACT($A32)/(FACT(R$2)*FACT($A32-R$2))*$R$18</f>
        <v>1.11932767313563E+021</v>
      </c>
      <c r="S32" s="0" t="n">
        <f aca="false">FACT($A32)/(FACT(S$2)*FACT($A32-S$2))*$S$19</f>
        <v>1.56705874238987E+022</v>
      </c>
      <c r="T32" s="0" t="n">
        <f aca="false">FACT($A32)/(FACT(T$2)*FACT($A32-T$2))*$T$20</f>
        <v>2.03717636510683E+023</v>
      </c>
      <c r="U32" s="0" t="n">
        <f aca="false">FACT($A32)/(FACT(U$2)*FACT($A32-U$2))*$U$21</f>
        <v>2.4446116381282E+024</v>
      </c>
      <c r="V32" s="0" t="n">
        <f aca="false">FACT($A32)/(FACT(V$2)*FACT($A32-V$2))*$V$22</f>
        <v>2.68907280194102E+025</v>
      </c>
      <c r="W32" s="0" t="n">
        <f aca="false">FACT($A32)/(FACT(W$2)*FACT($A32-W$2))*$W$23</f>
        <v>2.68907280194102E+026</v>
      </c>
      <c r="X32" s="0" t="n">
        <f aca="false">FACT($A32)/(FACT(X$2)*FACT($A32-X$2))*$X$24</f>
        <v>2.42016552174692E+027</v>
      </c>
      <c r="Y32" s="0" t="n">
        <f aca="false">FACT($A32)/(FACT(Y$2)*FACT($A32-Y$2))*$Y$25</f>
        <v>1.93613241739754E+028</v>
      </c>
      <c r="Z32" s="0" t="n">
        <f aca="false">FACT($A32)/(FACT(Z$2)*FACT($A32-Z$2))*$Z$26</f>
        <v>1.35529269217827E+029</v>
      </c>
      <c r="AA32" s="0" t="n">
        <f aca="false">FACT($A32)/(FACT(AA$2)*FACT($A32-AA$2))*$AA$27</f>
        <v>8.13175615306965E+029</v>
      </c>
      <c r="AB32" s="0" t="n">
        <f aca="false">FACT($A32)/(FACT(AB$2)*FACT($A32-AB$2))*$AB$28</f>
        <v>4.06587807653483E+030</v>
      </c>
      <c r="AC32" s="0" t="n">
        <f aca="false">FACT($A32)/(FACT(AC$2)*FACT($A32-AC$2))*$AC$29</f>
        <v>1.62635123061393E+031</v>
      </c>
      <c r="AD32" s="0" t="n">
        <f aca="false">FACT($A32)/(FACT(AD$2)*FACT($A32-AD$2))*$AD$30</f>
        <v>4.87905369184179E+031</v>
      </c>
      <c r="AE32" s="0" t="n">
        <f aca="false">FACT($A32)/(FACT(AE$2)*FACT($A32-AE$2))*$AE$31</f>
        <v>9.75810738368358E+031</v>
      </c>
      <c r="AF32" s="0" t="n">
        <f aca="false">FACT($A32)-SUM($B32:AE32)</f>
        <v>9.75810738368358E+031</v>
      </c>
    </row>
    <row r="33" customFormat="false" ht="12.75" hidden="false" customHeight="false" outlineLevel="0" collapsed="false">
      <c r="A33" s="0" t="n">
        <v>31</v>
      </c>
      <c r="B33" s="0" t="n">
        <v>1</v>
      </c>
      <c r="C33" s="0" t="n">
        <v>0</v>
      </c>
      <c r="D33" s="0" t="n">
        <f aca="false">FACT($A33)/(FACT(D$2)*FACT($A33-D$2))*$D$4</f>
        <v>465</v>
      </c>
      <c r="E33" s="0" t="n">
        <f aca="false">FACT($A33)/(FACT(E$2)*FACT($A33-E$2))*$E$5</f>
        <v>8990</v>
      </c>
      <c r="F33" s="0" t="n">
        <f aca="false">FACT($A33)/(FACT(F$2)*FACT($A33-F$2))*$F$6</f>
        <v>283185</v>
      </c>
      <c r="G33" s="0" t="n">
        <f aca="false">FACT($A33)/(FACT(G$2)*FACT($A33-G$2))*$G$7</f>
        <v>7476084</v>
      </c>
      <c r="H33" s="0" t="n">
        <f aca="false">FACT($A33)/(FACT(H$2)*FACT($A33-H$2))*$H$8</f>
        <v>195114465</v>
      </c>
      <c r="I33" s="0" t="n">
        <f aca="false">FACT($A33)/(FACT(I$2)*FACT($A33-I$2))*$I$9</f>
        <v>4875232050</v>
      </c>
      <c r="J33" s="0" t="n">
        <f aca="false">FACT($A33)/(FACT(J$2)*FACT($A33-J$2))*$J$10</f>
        <v>117013457925</v>
      </c>
      <c r="K33" s="0" t="n">
        <f aca="false">FACT($A33)/(FACT(K$2)*FACT($A33-K$2))*$K$11</f>
        <v>2691289372200</v>
      </c>
      <c r="L33" s="0" t="n">
        <f aca="false">FACT($A33)/(FACT(L$2)*FACT($A33-L$2))*$L$12</f>
        <v>59208410540565</v>
      </c>
      <c r="M33" s="0" t="n">
        <f aca="false">FACT($A33)/(FACT(M$2)*FACT($A33-M$2))*$M$13</f>
        <v>1243376536679550</v>
      </c>
      <c r="N33" s="0" t="n">
        <f aca="false">FACT($A33)/(FACT(N$2)*FACT($A33-N$2))*$N$14</f>
        <v>24867530874711500</v>
      </c>
      <c r="O33" s="0" t="n">
        <f aca="false">FACT($A33)/(FACT(O$2)*FACT($A33-O$2))*$O$15</f>
        <v>4.72483086413266E+017</v>
      </c>
      <c r="P33" s="0" t="n">
        <f aca="false">FACT($A33)/(FACT(P$2)*FACT($A33-P$2))*$P$16</f>
        <v>8.50469555570397E+018</v>
      </c>
      <c r="Q33" s="0" t="n">
        <f aca="false">FACT($A33)/(FACT(Q$2)*FACT($A33-Q$2))*$Q$17</f>
        <v>1.44579824446667E+020</v>
      </c>
      <c r="R33" s="0" t="n">
        <f aca="false">FACT($A33)/(FACT(R$2)*FACT($A33-R$2))*$R$18</f>
        <v>2.31327719114697E+021</v>
      </c>
      <c r="S33" s="0" t="n">
        <f aca="false">FACT($A33)/(FACT(S$2)*FACT($A33-S$2))*$S$19</f>
        <v>3.46991578672043E+022</v>
      </c>
      <c r="T33" s="0" t="n">
        <f aca="false">FACT($A33)/(FACT(T$2)*FACT($A33-T$2))*$T$20</f>
        <v>4.85788210140861E+023</v>
      </c>
      <c r="U33" s="0" t="n">
        <f aca="false">FACT($A33)/(FACT(U$2)*FACT($A33-U$2))*$U$21</f>
        <v>6.31524673183119E+024</v>
      </c>
      <c r="V33" s="0" t="n">
        <f aca="false">FACT($A33)/(FACT(V$2)*FACT($A33-V$2))*$V$22</f>
        <v>7.57829607819743E+025</v>
      </c>
      <c r="W33" s="0" t="n">
        <f aca="false">FACT($A33)/(FACT(W$2)*FACT($A33-W$2))*$W$23</f>
        <v>8.33612568601717E+026</v>
      </c>
      <c r="X33" s="0" t="n">
        <f aca="false">FACT($A33)/(FACT(X$2)*FACT($A33-X$2))*$X$24</f>
        <v>8.33612568601716E+027</v>
      </c>
      <c r="Y33" s="0" t="n">
        <f aca="false">FACT($A33)/(FACT(Y$2)*FACT($A33-Y$2))*$Y$25</f>
        <v>7.50251311741545E+028</v>
      </c>
      <c r="Z33" s="0" t="n">
        <f aca="false">FACT($A33)/(FACT(Z$2)*FACT($A33-Z$2))*$Z$26</f>
        <v>6.00201049393236E+029</v>
      </c>
      <c r="AA33" s="0" t="n">
        <f aca="false">FACT($A33)/(FACT(AA$2)*FACT($A33-AA$2))*$AA$27</f>
        <v>4.20140734575265E+030</v>
      </c>
      <c r="AB33" s="0" t="n">
        <f aca="false">FACT($A33)/(FACT(AB$2)*FACT($A33-AB$2))*$AB$28</f>
        <v>2.52084440745159E+031</v>
      </c>
      <c r="AC33" s="0" t="n">
        <f aca="false">FACT($A33)/(FACT(AC$2)*FACT($A33-AC$2))*$AC$29</f>
        <v>1.2604222037258E+032</v>
      </c>
      <c r="AD33" s="0" t="n">
        <f aca="false">FACT($A33)/(FACT(AD$2)*FACT($A33-AD$2))*$AD$30</f>
        <v>5.04168881490318E+032</v>
      </c>
      <c r="AE33" s="0" t="n">
        <f aca="false">FACT($A33)/(FACT(AE$2)*FACT($A33-AE$2))*$AE$31</f>
        <v>1.51250664447096E+033</v>
      </c>
      <c r="AF33" s="0" t="n">
        <f aca="false">FACT($A33)/(FACT(AF$2)*FACT($A33-AF$2))*$AF$32</f>
        <v>3.02501328894191E+033</v>
      </c>
      <c r="AG33" s="0" t="n">
        <f aca="false">FACT($A33)-SUM($B33:AF33)</f>
        <v>3.02501328894191E+033</v>
      </c>
    </row>
    <row r="34" customFormat="false" ht="12.75" hidden="false" customHeight="false" outlineLevel="0" collapsed="false">
      <c r="A34" s="0" t="n">
        <v>32</v>
      </c>
      <c r="B34" s="0" t="n">
        <v>1</v>
      </c>
      <c r="C34" s="0" t="n">
        <v>0</v>
      </c>
      <c r="D34" s="0" t="n">
        <f aca="false">FACT($A34)/(FACT(D$2)*FACT($A34-D$2))*$D$4</f>
        <v>496</v>
      </c>
      <c r="E34" s="0" t="n">
        <f aca="false">FACT($A34)/(FACT(E$2)*FACT($A34-E$2))*$E$5</f>
        <v>9920</v>
      </c>
      <c r="F34" s="0" t="n">
        <f aca="false">FACT($A34)/(FACT(F$2)*FACT($A34-F$2))*$F$6</f>
        <v>323640</v>
      </c>
      <c r="G34" s="0" t="n">
        <f aca="false">FACT($A34)/(FACT(G$2)*FACT($A34-G$2))*$G$7</f>
        <v>8860544</v>
      </c>
      <c r="H34" s="0" t="n">
        <f aca="false">FACT($A34)/(FACT(H$2)*FACT($A34-H$2))*$H$8</f>
        <v>240140880</v>
      </c>
      <c r="I34" s="0" t="n">
        <f aca="false">FACT($A34)/(FACT(I$2)*FACT($A34-I$2))*$I$9</f>
        <v>6240297024</v>
      </c>
      <c r="J34" s="0" t="n">
        <f aca="false">FACT($A34)/(FACT(J$2)*FACT($A34-J$2))*$J$10</f>
        <v>156017943900</v>
      </c>
      <c r="K34" s="0" t="n">
        <f aca="false">FACT($A34)/(FACT(K$2)*FACT($A34-K$2))*$K$11</f>
        <v>3744402604800</v>
      </c>
      <c r="L34" s="0" t="n">
        <f aca="false">FACT($A34)/(FACT(L$2)*FACT($A34-L$2))*$L$12</f>
        <v>86121324422640</v>
      </c>
      <c r="M34" s="0" t="n">
        <f aca="false">FACT($A34)/(FACT(M$2)*FACT($A34-M$2))*$M$13</f>
        <v>1894669008273600</v>
      </c>
      <c r="N34" s="0" t="n">
        <f aca="false">FACT($A34)/(FACT(N$2)*FACT($A34-N$2))*$N$14</f>
        <v>39788049399538500</v>
      </c>
      <c r="O34" s="0" t="n">
        <f aca="false">FACT($A34)/(FACT(O$2)*FACT($A34-O$2))*$O$15</f>
        <v>7.95760987643395E+017</v>
      </c>
      <c r="P34" s="0" t="n">
        <f aca="false">FACT($A34)/(FACT(P$2)*FACT($A34-P$2))*$P$16</f>
        <v>1.51194587656959E+019</v>
      </c>
      <c r="Q34" s="0" t="n">
        <f aca="false">FACT($A34)/(FACT(Q$2)*FACT($A34-Q$2))*$Q$17</f>
        <v>2.72150257781961E+020</v>
      </c>
      <c r="R34" s="0" t="n">
        <f aca="false">FACT($A34)/(FACT(R$2)*FACT($A34-R$2))*$R$18</f>
        <v>4.62655438229394E+021</v>
      </c>
      <c r="S34" s="0" t="n">
        <f aca="false">FACT($A34)/(FACT(S$2)*FACT($A34-S$2))*$S$19</f>
        <v>7.40248701167025E+022</v>
      </c>
      <c r="T34" s="0" t="n">
        <f aca="false">FACT($A34)/(FACT(T$2)*FACT($A34-T$2))*$T$20</f>
        <v>1.11037305175054E+024</v>
      </c>
      <c r="U34" s="0" t="n">
        <f aca="false">FACT($A34)/(FACT(U$2)*FACT($A34-U$2))*$U$21</f>
        <v>1.55452227245075E+025</v>
      </c>
      <c r="V34" s="0" t="n">
        <f aca="false">FACT($A34)/(FACT(V$2)*FACT($A34-V$2))*$V$22</f>
        <v>2.02087895418598E+026</v>
      </c>
      <c r="W34" s="0" t="n">
        <f aca="false">FACT($A34)/(FACT(W$2)*FACT($A34-W$2))*$W$23</f>
        <v>2.42505474502318E+027</v>
      </c>
      <c r="X34" s="0" t="n">
        <f aca="false">FACT($A34)/(FACT(X$2)*FACT($A34-X$2))*$X$24</f>
        <v>2.66756021952549E+028</v>
      </c>
      <c r="Y34" s="0" t="n">
        <f aca="false">FACT($A34)/(FACT(Y$2)*FACT($A34-Y$2))*$Y$25</f>
        <v>2.66756021952549E+029</v>
      </c>
      <c r="Z34" s="0" t="n">
        <f aca="false">FACT($A34)/(FACT(Z$2)*FACT($A34-Z$2))*$Z$26</f>
        <v>2.40080419757294E+030</v>
      </c>
      <c r="AA34" s="0" t="n">
        <f aca="false">FACT($A34)/(FACT(AA$2)*FACT($A34-AA$2))*$AA$27</f>
        <v>1.92064335805836E+031</v>
      </c>
      <c r="AB34" s="0" t="n">
        <f aca="false">FACT($A34)/(FACT(AB$2)*FACT($A34-AB$2))*$AB$28</f>
        <v>1.34445035064085E+032</v>
      </c>
      <c r="AC34" s="0" t="n">
        <f aca="false">FACT($A34)/(FACT(AC$2)*FACT($A34-AC$2))*$AC$29</f>
        <v>8.06670210384509E+032</v>
      </c>
      <c r="AD34" s="0" t="n">
        <f aca="false">FACT($A34)/(FACT(AD$2)*FACT($A34-AD$2))*$AD$30</f>
        <v>4.03335105192254E+033</v>
      </c>
      <c r="AE34" s="0" t="n">
        <f aca="false">FACT($A34)/(FACT(AE$2)*FACT($A34-AE$2))*$AE$31</f>
        <v>1.61334042076902E+034</v>
      </c>
      <c r="AF34" s="0" t="n">
        <f aca="false">FACT($A34)/(FACT(AF$2)*FACT($A34-AF$2))*$AF$32</f>
        <v>4.84002126230705E+034</v>
      </c>
      <c r="AG34" s="0" t="n">
        <f aca="false">FACT($A34)/(FACT(AG$2)*FACT($A34-AG$2))*$AG$33</f>
        <v>9.68004252461411E+034</v>
      </c>
      <c r="AH34" s="0" t="n">
        <f aca="false">FACT($A34)-SUM($B34:AG34)</f>
        <v>9.68004252461411E+034</v>
      </c>
    </row>
    <row r="35" customFormat="false" ht="12.75" hidden="false" customHeight="false" outlineLevel="0" collapsed="false">
      <c r="B35" s="0" t="n">
        <v>32</v>
      </c>
      <c r="C35" s="0" t="n">
        <v>31</v>
      </c>
      <c r="D35" s="0" t="n">
        <v>30</v>
      </c>
      <c r="E35" s="0" t="n">
        <v>29</v>
      </c>
      <c r="F35" s="0" t="n">
        <v>28</v>
      </c>
      <c r="G35" s="0" t="n">
        <v>27</v>
      </c>
      <c r="H35" s="0" t="n">
        <v>26</v>
      </c>
      <c r="I35" s="0" t="n">
        <v>25</v>
      </c>
      <c r="J35" s="0" t="n">
        <v>24</v>
      </c>
      <c r="K35" s="0" t="n">
        <v>23</v>
      </c>
      <c r="L35" s="0" t="n">
        <v>22</v>
      </c>
      <c r="M35" s="0" t="n">
        <v>21</v>
      </c>
      <c r="N35" s="0" t="n">
        <v>20</v>
      </c>
      <c r="O35" s="0" t="n">
        <v>19</v>
      </c>
      <c r="P35" s="0" t="n">
        <v>18</v>
      </c>
      <c r="Q35" s="0" t="n">
        <v>17</v>
      </c>
      <c r="R35" s="0" t="n">
        <v>16</v>
      </c>
      <c r="S35" s="0" t="n">
        <v>15</v>
      </c>
      <c r="T35" s="0" t="n">
        <v>14</v>
      </c>
      <c r="U35" s="0" t="n">
        <v>13</v>
      </c>
      <c r="V35" s="0" t="n">
        <v>12</v>
      </c>
      <c r="W35" s="0" t="n">
        <v>11</v>
      </c>
      <c r="X35" s="0" t="n">
        <v>10</v>
      </c>
      <c r="Y35" s="0" t="n">
        <v>9</v>
      </c>
      <c r="Z35" s="0" t="n">
        <v>8</v>
      </c>
      <c r="AA35" s="0" t="n">
        <v>7</v>
      </c>
      <c r="AB35" s="0" t="n">
        <v>6</v>
      </c>
      <c r="AC35" s="0" t="n">
        <v>5</v>
      </c>
      <c r="AD35" s="0" t="n">
        <v>4</v>
      </c>
      <c r="AE35" s="0" t="n">
        <v>3</v>
      </c>
      <c r="AF35" s="0" t="n">
        <v>2</v>
      </c>
      <c r="AG35" s="0" t="n">
        <v>1</v>
      </c>
      <c r="AH35" s="0" t="n">
        <v>0</v>
      </c>
    </row>
    <row r="36" customFormat="false" ht="12.75" hidden="false" customHeight="false" outlineLevel="0" collapsed="false">
      <c r="B36" s="0" t="s">
        <v>2</v>
      </c>
    </row>
    <row r="37" customFormat="false" ht="12.75" hidden="false" customHeight="false" outlineLevel="0" collapsed="false">
      <c r="A37" s="0" t="s">
        <v>3</v>
      </c>
      <c r="B37" s="0" t="n">
        <f aca="false">SUM(B34:M34)/(FACT(32))</f>
        <v>7.54262505301714E-021</v>
      </c>
    </row>
    <row r="38" customFormat="false" ht="12.75" hidden="false" customHeight="false" outlineLevel="0" collapsed="false">
      <c r="A38" s="0" t="s">
        <v>4</v>
      </c>
      <c r="B38" s="0" t="n">
        <f aca="false">SUM(N34:W34)/(FACT(32))</f>
        <v>1.00477663756834E-008</v>
      </c>
    </row>
    <row r="39" customFormat="false" ht="12.75" hidden="false" customHeight="false" outlineLevel="0" collapsed="false">
      <c r="A39" s="0" t="s">
        <v>5</v>
      </c>
      <c r="B39" s="0" t="n">
        <f aca="false">SUM(X34:AG34)/(FACT(32))</f>
        <v>0.632120548780791</v>
      </c>
    </row>
    <row r="40" customFormat="false" ht="12.75" hidden="false" customHeight="false" outlineLevel="0" collapsed="false">
      <c r="A40" s="0" t="n">
        <v>0</v>
      </c>
      <c r="B40" s="0" t="n">
        <f aca="false">SUM(AH34)/FACT(32)</f>
        <v>0.367879441171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2:08:21Z</dcterms:created>
  <dc:creator>Charles Connaughton</dc:creator>
  <dc:description/>
  <dc:language>en-US</dc:language>
  <cp:lastModifiedBy>Charles Connaughton</cp:lastModifiedBy>
  <dcterms:modified xsi:type="dcterms:W3CDTF">2006-12-14T23:52:01Z</dcterms:modified>
  <cp:revision>0</cp:revision>
  <dc:subject/>
  <dc:title/>
</cp:coreProperties>
</file>